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2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4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46"/>
  </bookViews>
  <sheets>
    <sheet name="표지(전체)" sheetId="1" state="visible" r:id="rId2"/>
    <sheet name="총괄표" sheetId="2" state="visible" r:id="rId3"/>
    <sheet name="교비회계자금계산서(수입)" sheetId="3" state="visible" r:id="rId4"/>
    <sheet name="교비회계자금계산서(지출)" sheetId="4" state="visible" r:id="rId5"/>
    <sheet name="교비회계대차대조표(자산)" sheetId="5" state="visible" r:id="rId6"/>
    <sheet name="교비회계대차대조표(부채,기본금)" sheetId="6" state="visible" r:id="rId7"/>
    <sheet name="교비회계운영계산서(수입)" sheetId="7" state="visible" r:id="rId8"/>
    <sheet name="교비회계운영계산서(지출)" sheetId="8" state="visible" r:id="rId9"/>
    <sheet name="등록금회계자금계산서(수입)" sheetId="9" state="visible" r:id="rId10"/>
    <sheet name="등록금회계자금계산서(지출)" sheetId="10" state="visible" r:id="rId11"/>
    <sheet name="등록금대차대조표(자산)" sheetId="11" state="visible" r:id="rId12"/>
    <sheet name="등록금대차대조표(부채,기본금)" sheetId="12" state="visible" r:id="rId13"/>
    <sheet name="등록금회계운영계산서(수입)" sheetId="13" state="visible" r:id="rId14"/>
    <sheet name="등록금회계운영계산서(지출)" sheetId="14" state="visible" r:id="rId15"/>
    <sheet name="부속명세서목차(등록금)" sheetId="15" state="visible" r:id="rId16"/>
    <sheet name="현금 및 예금명세서(등록금)" sheetId="16" state="visible" r:id="rId17"/>
    <sheet name="선급금명세서(등록금)" sheetId="17" state="visible" r:id="rId18"/>
    <sheet name="미수금명세서(등록금)" sheetId="18" state="visible" r:id="rId19"/>
    <sheet name="선급법인세명세서(등록금)" sheetId="19" state="visible" r:id="rId20"/>
    <sheet name="투자와 기타자산명세서(등록금)" sheetId="20" state="visible" r:id="rId21"/>
    <sheet name="고정자산명세서(등록금)" sheetId="21" state="visible" r:id="rId22"/>
    <sheet name="유형고정자산명세서(등록금)" sheetId="22" state="visible" r:id="rId23"/>
    <sheet name="예수금명세서(등록금)" sheetId="23" state="visible" r:id="rId24"/>
    <sheet name="미지급금명세서(등록금)" sheetId="24" state="visible" r:id="rId25"/>
    <sheet name="기본금명세서(등록금)" sheetId="25" state="visible" r:id="rId26"/>
    <sheet name="미사용차기이월자금내역및사용계획명세서 (등록금)" sheetId="26" state="visible" r:id="rId27"/>
    <sheet name="등록금명세서(등록금)" sheetId="27" state="visible" r:id="rId28"/>
    <sheet name="전입금명세서 (등록금)" sheetId="28" state="visible" r:id="rId29"/>
    <sheet name="고정자산감가상각비명세서(등록금)" sheetId="29" state="visible" r:id="rId30"/>
    <sheet name="등록금회계합계잔액시산표" sheetId="30" state="visible" r:id="rId31"/>
    <sheet name="기금회계자금계산서(수입)" sheetId="31" state="visible" r:id="rId32"/>
    <sheet name="기금회계자금계산서(지출)" sheetId="32" state="visible" r:id="rId33"/>
    <sheet name="기금회계대차대조표(자산)" sheetId="33" state="visible" r:id="rId34"/>
    <sheet name="기금회계대차대조표(부채,기본금)" sheetId="34" state="visible" r:id="rId35"/>
    <sheet name="기금회계운영계산서(수입)" sheetId="35" state="visible" r:id="rId36"/>
    <sheet name="기금회계운영계산서(지출)" sheetId="36" state="visible" r:id="rId37"/>
    <sheet name="부속명세서 목차(기금)" sheetId="37" state="visible" r:id="rId38"/>
    <sheet name="현금 및 예금명세서 (기금)" sheetId="38" state="visible" r:id="rId39"/>
    <sheet name="선급법인세명세서 (기금)" sheetId="39" state="visible" r:id="rId40"/>
    <sheet name="투자와 기타자산명세서 (기금)" sheetId="40" state="visible" r:id="rId41"/>
    <sheet name="미지급금명세서 (기금)" sheetId="41" state="visible" r:id="rId42"/>
    <sheet name="기본금명세서 (기금)" sheetId="42" state="visible" r:id="rId43"/>
    <sheet name="적립금명세서 (기금)" sheetId="43" state="visible" r:id="rId44"/>
    <sheet name="미사용차기이월자금내역및사용계획명세서 (기금)" sheetId="44" state="visible" r:id="rId45"/>
    <sheet name="전입금명세서 (기금)" sheetId="45" state="visible" r:id="rId46"/>
    <sheet name="기금회계합계잔액시산표" sheetId="46" state="visible" r:id="rId47"/>
    <sheet name="합계잔액시산표(등록금+기금)" sheetId="47" state="visible" r:id="rId48"/>
    <sheet name="Module1" sheetId="48" state="hidden" r:id="rId49"/>
    <sheet name="Module2" sheetId="49" state="hidden" r:id="rId50"/>
  </sheets>
  <externalReferences>
    <externalReference r:id="rId51"/>
    <externalReference r:id="rId52"/>
    <externalReference r:id="rId53"/>
  </externalReferences>
  <definedNames>
    <definedName function="false" hidden="false" localSheetId="28" name="_xlnm.Print_Area" vbProcedure="false">'고정자산감가상각비명세서(등록금)'!$A$1:$I$17</definedName>
    <definedName function="false" hidden="false" localSheetId="20" name="_xlnm.Print_Area" vbProcedure="false">'고정자산명세서(등록금)'!$A$1:$I$19</definedName>
    <definedName function="false" hidden="false" localSheetId="5" name="_xlnm.Print_Area" vbProcedure="false">'교비회계대차대조표(부채,기본금)'!$A$1:$G$54</definedName>
    <definedName function="false" hidden="false" localSheetId="5" name="_xlnm.Print_Titles" vbProcedure="false">'교비회계대차대조표(부채,기본금)'!$4:$7</definedName>
    <definedName function="false" hidden="false" localSheetId="4" name="_xlnm.Print_Area" vbProcedure="false">'교비회계대차대조표(자산)'!$A$1:$G$63</definedName>
    <definedName function="false" hidden="false" localSheetId="4" name="_xlnm.Print_Titles" vbProcedure="false">'교비회계대차대조표(자산)'!$6:$9</definedName>
    <definedName function="false" hidden="false" localSheetId="6" name="_xlnm.Print_Area" vbProcedure="false">'교비회계운영계산서(수입)'!$A$1:$G$62</definedName>
    <definedName function="false" hidden="false" localSheetId="6" name="_xlnm.Print_Titles" vbProcedure="false">'교비회계운영계산서(수입)'!$5:$8</definedName>
    <definedName function="false" hidden="false" localSheetId="7" name="_xlnm.Print_Area" vbProcedure="false">'교비회계운영계산서(지출)'!$A$1:$G$98</definedName>
    <definedName function="false" hidden="false" localSheetId="7" name="_xlnm.Print_Titles" vbProcedure="false">'교비회계운영계산서(지출)'!$2:$5</definedName>
    <definedName function="false" hidden="false" localSheetId="2" name="_xlnm.Print_Area" vbProcedure="false">'교비회계자금계산서(수입)'!$A$1:$I$107</definedName>
    <definedName function="false" hidden="false" localSheetId="2" name="_xlnm.Print_Titles" vbProcedure="false">'교비회계자금계산서(수입)'!$4:$6</definedName>
    <definedName function="false" hidden="false" localSheetId="3" name="_xlnm.Print_Area" vbProcedure="false">'교비회계자금계산서(지출)'!$A$1:$I$138</definedName>
    <definedName function="false" hidden="false" localSheetId="3" name="_xlnm.Print_Titles" vbProcedure="false">'교비회계자금계산서(지출)'!$2:$4</definedName>
    <definedName function="false" hidden="false" localSheetId="33" name="_xlnm.Print_Area" vbProcedure="false">'기금회계대차대조표(부채,기본금)'!$A$1:$F$43</definedName>
    <definedName function="false" hidden="false" localSheetId="33" name="_xlnm.Print_Titles" vbProcedure="false">'기금회계대차대조표(부채,기본금)'!$3:$6</definedName>
    <definedName function="false" hidden="false" localSheetId="32" name="_xlnm.Print_Area" vbProcedure="false">'기금회계대차대조표(자산)'!$A$1:$F$46</definedName>
    <definedName function="false" hidden="false" localSheetId="32" name="_xlnm.Print_Titles" vbProcedure="false">'기금회계대차대조표(자산)'!$5:$8</definedName>
    <definedName function="false" hidden="false" localSheetId="34" name="_xlnm.Print_Area" vbProcedure="false">'기금회계운영계산서(수입)'!$A$1:$F$44</definedName>
    <definedName function="false" hidden="false" localSheetId="34" name="_xlnm.Print_Titles" vbProcedure="false">'기금회계운영계산서(수입)'!$5:$8</definedName>
    <definedName function="false" hidden="false" localSheetId="35" name="_xlnm.Print_Area" vbProcedure="false">'기금회계운영계산서(지출)'!$A$1:$F$92</definedName>
    <definedName function="false" hidden="false" localSheetId="35" name="_xlnm.Print_Titles" vbProcedure="false">'기금회계운영계산서(지출)'!$2:$5</definedName>
    <definedName function="false" hidden="false" localSheetId="30" name="_xlnm.Print_Area" vbProcedure="false">'기금회계자금계산서(수입)'!$A$1:$H$64</definedName>
    <definedName function="false" hidden="false" localSheetId="30" name="_xlnm.Print_Titles" vbProcedure="false">'기금회계자금계산서(수입)'!$4:$6</definedName>
    <definedName function="false" hidden="false" localSheetId="31" name="_xlnm.Print_Area" vbProcedure="false">'기금회계자금계산서(지출)'!$A$1:$J$118</definedName>
    <definedName function="false" hidden="false" localSheetId="31" name="_xlnm.Print_Titles" vbProcedure="false">'기금회계자금계산서(지출)'!$2:$4</definedName>
    <definedName function="false" hidden="false" localSheetId="45" name="_xlnm.Print_Area" vbProcedure="false">기금회계합계잔액시산표!$A$1:$F$163</definedName>
    <definedName function="false" hidden="false" localSheetId="45" name="_xlnm.Print_Titles" vbProcedure="false">기금회계합계잔액시산표!$3:$5</definedName>
    <definedName function="false" hidden="false" localSheetId="41" name="_xlnm.Print_Area" vbProcedure="false">'기본금명세서 (기금)'!$A$1:$I$23</definedName>
    <definedName function="false" hidden="false" localSheetId="24" name="_xlnm.Print_Area" vbProcedure="false">'기본금명세서(등록금)'!$A$1:$I$16</definedName>
    <definedName function="false" hidden="false" localSheetId="11" name="_xlnm.Print_Area" vbProcedure="false">'등록금대차대조표(부채,기본금)'!$A$1:$F$43</definedName>
    <definedName function="false" hidden="false" localSheetId="11" name="_xlnm.Print_Titles" vbProcedure="false">'등록금대차대조표(부채,기본금)'!$3:$6</definedName>
    <definedName function="false" hidden="false" localSheetId="10" name="_xlnm.Print_Area" vbProcedure="false">'등록금대차대조표(자산)'!$A$1:$F$53</definedName>
    <definedName function="false" hidden="false" localSheetId="10" name="_xlnm.Print_Titles" vbProcedure="false">'등록금대차대조표(자산)'!$5:$8</definedName>
    <definedName function="false" hidden="false" localSheetId="12" name="_xlnm.Print_Area" vbProcedure="false">'등록금회계운영계산서(수입)'!$A$1:$F$56</definedName>
    <definedName function="false" hidden="false" localSheetId="12" name="_xlnm.Print_Titles" vbProcedure="false">'등록금회계운영계산서(수입)'!$5:$8</definedName>
    <definedName function="false" hidden="false" localSheetId="13" name="_xlnm.Print_Area" vbProcedure="false">'등록금회계운영계산서(지출)'!$A$1:$F$97</definedName>
    <definedName function="false" hidden="false" localSheetId="13" name="_xlnm.Print_Titles" vbProcedure="false">'등록금회계운영계산서(지출)'!$2:$5</definedName>
    <definedName function="false" hidden="false" localSheetId="8" name="_xlnm.Print_Area" vbProcedure="false">'등록금회계자금계산서(수입)'!$A$1:$H$90</definedName>
    <definedName function="false" hidden="false" localSheetId="8" name="_xlnm.Print_Titles" vbProcedure="false">'등록금회계자금계산서(수입)'!$4:$6</definedName>
    <definedName function="false" hidden="false" localSheetId="9" name="_xlnm.Print_Area" vbProcedure="false">'등록금회계자금계산서(지출)'!$A$1:$J$127</definedName>
    <definedName function="false" hidden="false" localSheetId="9" name="_xlnm.Print_Titles" vbProcedure="false">'등록금회계자금계산서(지출)'!$2:$4</definedName>
    <definedName function="false" hidden="false" localSheetId="29" name="_xlnm.Print_Area" vbProcedure="false">등록금회계합계잔액시산표!$A$1:$F$187</definedName>
    <definedName function="false" hidden="false" localSheetId="29" name="_xlnm.Print_Titles" vbProcedure="false">등록금회계합계잔액시산표!$3:$5</definedName>
    <definedName function="false" hidden="false" localSheetId="43" name="_xlnm.Print_Area" vbProcedure="false">'미사용차기이월자금내역및사용계획명세서 (기금)'!$A$1:$F$25</definedName>
    <definedName function="false" hidden="false" localSheetId="25" name="_xlnm.Print_Area" vbProcedure="false">'미사용차기이월자금내역및사용계획명세서 (등록금)'!$A$1:$F$25</definedName>
    <definedName function="false" hidden="false" localSheetId="38" name="_xlnm.Print_Area" vbProcedure="false">'선급법인세명세서 (기금)'!$A$1:$F$122</definedName>
    <definedName function="false" hidden="false" localSheetId="38" name="_xlnm.Print_Titles" vbProcedure="false">'선급법인세명세서 (기금)'!$3:$4</definedName>
    <definedName function="false" hidden="false" localSheetId="18" name="_xlnm.Print_Area" vbProcedure="false">'선급법인세명세서(등록금)'!$A$1:$F$82</definedName>
    <definedName function="false" hidden="false" localSheetId="18" name="_xlnm.Print_Titles" vbProcedure="false">'선급법인세명세서(등록금)'!$3:$4</definedName>
    <definedName function="false" hidden="false" localSheetId="42" name="_xlnm.Print_Area" vbProcedure="false">'적립금명세서 (기금)'!$A$1:$H$22</definedName>
    <definedName function="false" hidden="false" localSheetId="44" name="_xlnm.Print_Area" vbProcedure="false">'전입금명세서 (기금)'!$A$1:$E$16</definedName>
    <definedName function="false" hidden="false" localSheetId="27" name="_xlnm.Print_Area" vbProcedure="false">'전입금명세서 (등록금)'!$A$1:$E$16</definedName>
    <definedName function="false" hidden="false" localSheetId="1" name="_xlnm.Print_Area" vbProcedure="false">총괄표!$A$1:$J$17</definedName>
    <definedName function="false" hidden="false" localSheetId="39" name="_xlnm.Print_Area" vbProcedure="false">'투자와 기타자산명세서 (기금)'!$A$1:$H$24</definedName>
    <definedName function="false" hidden="false" localSheetId="19" name="_xlnm.Print_Area" vbProcedure="false">'투자와 기타자산명세서(등록금)'!$A$1:$H$16</definedName>
    <definedName function="false" hidden="false" localSheetId="37" name="_xlnm.Print_Titles" vbProcedure="false">'현금 및 예금명세서 (기금)'!$3:$4</definedName>
    <definedName function="false" hidden="false" localSheetId="15" name="_xlnm.Print_Titles" vbProcedure="false">'현금 및 예금명세서(등록금)'!$3:$4</definedName>
    <definedName function="false" hidden="false" name="iv" vbProcedure="false">[1]교비지출!$ER$660</definedName>
    <definedName function="false" hidden="false" localSheetId="2" name="iv" vbProcedure="false">[2]교비지출!$ER$660</definedName>
    <definedName function="false" hidden="false" localSheetId="2" name="Z_FDCFBB60_F899_11D2_AC2F_00A0C9E0D071__wvu_Cols" vbProcedure="false">#REF!</definedName>
    <definedName function="false" hidden="false" localSheetId="3" name="iv" vbProcedure="false">[2]교비지출!$ER$660</definedName>
    <definedName function="false" hidden="false" localSheetId="4" name="iv" vbProcedure="false">[2]교비지출!$ER$660</definedName>
    <definedName function="false" hidden="false" localSheetId="5" name="iv" vbProcedure="false">[2]교비지출!$ER$660</definedName>
    <definedName function="false" hidden="false" localSheetId="6" name="iv" vbProcedure="false">[2]교비지출!$ER$660</definedName>
    <definedName function="false" hidden="false" localSheetId="7" name="iv" vbProcedure="false">[2]교비지출!$ER$660</definedName>
    <definedName function="false" hidden="false" localSheetId="8" name="Z_FDCFBB60_F899_11D2_AC2F_00A0C9E0D071__wvu_Cols" vbProcedure="false">'등록금회계자금계산서(수입)'!$H:$H</definedName>
    <definedName function="false" hidden="false" localSheetId="30" name="Z_FDCFBB60_F899_11D2_AC2F_00A0C9E0D071__wvu_Cols" vbProcedure="false">'기금회계자금계산서(수입)'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기본금회계 특례에 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10 </t>
        </r>
        <r>
          <rPr>
            <b val="true"/>
            <sz val="9"/>
            <color rgb="FF000000"/>
            <rFont val="DejaVu Sans"/>
            <family val="2"/>
          </rPr>
          <t xml:space="preserve">결산시 기타기본금 전액정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22</xdr:rowOff>
              </xdr:from>
              <xdr:to>
                <xdr:col>4</xdr:col>
                <xdr:colOff>-17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1" authorId="0">
      <text>
        <r>
          <rPr>
            <b val="true"/>
            <sz val="9"/>
            <color rgb="FF000000"/>
            <rFont val="DejaVu Sans"/>
            <family val="2"/>
          </rPr>
          <t xml:space="preserve">전기 기본금대체액을 계상하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2010</t>
        </r>
        <r>
          <rPr>
            <b val="true"/>
            <sz val="9"/>
            <color rgb="FF000000"/>
            <rFont val="DejaVu Sans"/>
            <family val="2"/>
          </rPr>
          <t xml:space="preserve">결산부분은 기본대체회계의 폐지로 기본금대체 및 운영차액대체액은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</xdr:row>
                <xdr:rowOff>0</xdr:rowOff>
              </xdr:from>
              <xdr:to>
                <xdr:col>5</xdr:col>
                <xdr:colOff>1</xdr:colOff>
                <xdr:row>95</xdr:row>
                <xdr:rowOff>2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대차대조표
전기이월운영차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12</xdr:rowOff>
              </xdr:from>
              <xdr:to>
                <xdr:col>4</xdr:col>
                <xdr:colOff>31</xdr:colOff>
                <xdr:row>10</xdr:row>
                <xdr:rowOff>-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법인에서 출연한 토지 및 건축물 취득금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현금 등 포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3</xdr:rowOff>
              </xdr:from>
              <xdr:to>
                <xdr:col>5</xdr:col>
                <xdr:colOff>-1</xdr:colOff>
                <xdr:row>6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10</t>
        </r>
        <r>
          <rPr>
            <b val="true"/>
            <sz val="9"/>
            <color rgb="FF000000"/>
            <rFont val="DejaVu Sans"/>
            <family val="2"/>
          </rPr>
          <t xml:space="preserve">회계연도 특례로 법인 및 기타기본금의 전기이월운영차액으로 조정되는 금액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33</xdr:rowOff>
              </xdr:from>
              <xdr:to>
                <xdr:col>5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당기운영차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+)
</t>
        </r>
        <r>
          <rPr>
            <b val="true"/>
            <sz val="9"/>
            <color rgb="FF000000"/>
            <rFont val="DejaVu Sans"/>
            <family val="2"/>
          </rPr>
          <t xml:space="preserve">운영수익합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운영비용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1</xdr:row>
                <xdr:rowOff>10</xdr:rowOff>
              </xdr:from>
              <xdr:to>
                <xdr:col>5</xdr:col>
                <xdr:colOff>81</xdr:colOff>
                <xdr:row>12</xdr:row>
                <xdr:rowOff>2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10</t>
        </r>
        <r>
          <rPr>
            <b val="true"/>
            <sz val="9"/>
            <color rgb="FF000000"/>
            <rFont val="DejaVu Sans"/>
            <family val="2"/>
          </rPr>
          <t xml:space="preserve">회계연도 특례 조항으로 법인에서 출연하지 않은 건축물의 감가상각누계액 및 전기이월운영차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3</xdr:rowOff>
              </xdr:from>
              <xdr:to>
                <xdr:col>7</xdr:col>
                <xdr:colOff>15</xdr:colOff>
                <xdr:row>6</xdr:row>
                <xdr:rowOff>4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10</t>
        </r>
        <r>
          <rPr>
            <b val="true"/>
            <sz val="9"/>
            <color rgb="FF000000"/>
            <rFont val="DejaVu Sans"/>
            <family val="2"/>
          </rPr>
          <t xml:space="preserve">회계 특례조항에 따라 감가상각누계액 및 전기이월운영차액으로 감소되는 금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30</xdr:rowOff>
              </xdr:from>
              <xdr:to>
                <xdr:col>7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당기운영차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-)
</t>
        </r>
        <r>
          <rPr>
            <b val="true"/>
            <sz val="9"/>
            <color rgb="FF000000"/>
            <rFont val="DejaVu Sans"/>
            <family val="2"/>
          </rPr>
          <t xml:space="preserve">운영수익합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운영비용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36</xdr:rowOff>
              </xdr:from>
              <xdr:to>
                <xdr:col>7</xdr:col>
                <xdr:colOff>61</xdr:colOff>
                <xdr:row>9</xdr:row>
                <xdr:rowOff>2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DejaVu Sans"/>
            <family val="2"/>
          </rPr>
          <t xml:space="preserve">운영계산서상
전기이월운영차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</xdr:row>
                <xdr:rowOff>12</xdr:rowOff>
              </xdr:from>
              <xdr:to>
                <xdr:col>11</xdr:col>
                <xdr:colOff>58</xdr:colOff>
                <xdr:row>10</xdr:row>
                <xdr:rowOff>-2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DejaVu Sans"/>
            <family val="2"/>
          </rPr>
          <t xml:space="preserve">운영계산서 및 대차대조표의 당기운영차액과 일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</xdr:row>
                <xdr:rowOff>10</xdr:rowOff>
              </xdr:from>
              <xdr:to>
                <xdr:col>11</xdr:col>
                <xdr:colOff>31</xdr:colOff>
                <xdr:row>13</xdr:row>
                <xdr:rowOff>1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운영차액과 일치
※대차대조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4</xdr:row>
                <xdr:rowOff>7</xdr:rowOff>
              </xdr:from>
              <xdr:to>
                <xdr:col>10</xdr:col>
                <xdr:colOff>73</xdr:colOff>
                <xdr:row>15</xdr:row>
                <xdr:rowOff>-6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8"/>
            <color rgb="FF000000"/>
            <rFont val="DejaVu Sans"/>
            <family val="2"/>
          </rPr>
          <t xml:space="preserve">해당서식칸은 특별한 의미가 없는 것으로 판단되므로 삭제가능하다고 봄</t>
        </r>
        <r>
          <rPr>
            <sz val="8"/>
            <color rgb="FF000000"/>
            <rFont val="굴림"/>
            <family val="3"/>
            <charset val="129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구태여 사용하자면 내용연수 경과자산을 제외한 잔존가치가 남은 감가상각대상 자산액을 표기하는 것으로 이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9</xdr:rowOff>
              </xdr:from>
              <xdr:to>
                <xdr:col>6</xdr:col>
                <xdr:colOff>25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대차대조표
전기이월운영차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4</xdr:rowOff>
              </xdr:from>
              <xdr:to>
                <xdr:col>4</xdr:col>
                <xdr:colOff>31</xdr:colOff>
                <xdr:row>19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당기운영차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+)
</t>
        </r>
        <r>
          <rPr>
            <b val="true"/>
            <sz val="9"/>
            <color rgb="FF000000"/>
            <rFont val="DejaVu Sans"/>
            <family val="2"/>
          </rPr>
          <t xml:space="preserve">운영수익합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운영비용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0</xdr:row>
                <xdr:rowOff>17</xdr:rowOff>
              </xdr:from>
              <xdr:to>
                <xdr:col>5</xdr:col>
                <xdr:colOff>86</xdr:colOff>
                <xdr:row>22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DejaVu Sans"/>
            <family val="2"/>
          </rPr>
          <t xml:space="preserve">운영차액대체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4</xdr:rowOff>
              </xdr:from>
              <xdr:to>
                <xdr:col>6</xdr:col>
                <xdr:colOff>28</xdr:colOff>
                <xdr:row>19</xdr:row>
                <xdr:rowOff>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당기운영차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-)
</t>
        </r>
        <r>
          <rPr>
            <b val="true"/>
            <sz val="9"/>
            <color rgb="FF000000"/>
            <rFont val="DejaVu Sans"/>
            <family val="2"/>
          </rPr>
          <t xml:space="preserve">운영수익합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운영비용합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8</xdr:row>
                <xdr:rowOff>13</xdr:rowOff>
              </xdr:from>
              <xdr:to>
                <xdr:col>7</xdr:col>
                <xdr:colOff>72</xdr:colOff>
                <xdr:row>20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DejaVu Sans"/>
            <family val="2"/>
          </rPr>
          <t xml:space="preserve">제적립금대체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8</xdr:row>
                <xdr:rowOff>2</xdr:rowOff>
              </xdr:from>
              <xdr:to>
                <xdr:col>8</xdr:col>
                <xdr:colOff>25</xdr:colOff>
                <xdr:row>19</xdr:row>
                <xdr:rowOff>2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운영계산서상
전기이월운영차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8</xdr:row>
                <xdr:rowOff>4</xdr:rowOff>
              </xdr:from>
              <xdr:to>
                <xdr:col>11</xdr:col>
                <xdr:colOff>57</xdr:colOff>
                <xdr:row>20</xdr:row>
                <xdr:rowOff>4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운영계산서 및 대차대조표의 당기운영차액과 일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0</xdr:row>
                <xdr:rowOff>17</xdr:rowOff>
              </xdr:from>
              <xdr:to>
                <xdr:col>11</xdr:col>
                <xdr:colOff>30</xdr:colOff>
                <xdr:row>22</xdr:row>
                <xdr:rowOff>1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DejaVu Sans"/>
            <family val="2"/>
          </rPr>
          <t xml:space="preserve">운영차액과 일치
※대차대조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3</xdr:row>
                <xdr:rowOff>16</xdr:rowOff>
              </xdr:from>
              <xdr:to>
                <xdr:col>10</xdr:col>
                <xdr:colOff>72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7" uniqueCount="1117">
  <si>
    <r>
      <rPr>
        <b val="true"/>
        <sz val="36"/>
        <rFont val="바탕체"/>
        <family val="1"/>
        <charset val="129"/>
      </rPr>
      <t xml:space="preserve">2010</t>
    </r>
    <r>
      <rPr>
        <b val="true"/>
        <sz val="36"/>
        <rFont val="Noto Sans"/>
        <family val="2"/>
      </rPr>
      <t xml:space="preserve">학년도 학교회계 결산서</t>
    </r>
  </si>
  <si>
    <r>
      <rPr>
        <b val="true"/>
        <sz val="14"/>
        <rFont val="Noto Sans"/>
        <family val="2"/>
      </rPr>
      <t xml:space="preserve">회계기간 </t>
    </r>
    <r>
      <rPr>
        <b val="true"/>
        <sz val="14"/>
        <rFont val="바탕체"/>
        <family val="1"/>
        <charset val="129"/>
      </rPr>
      <t xml:space="preserve">:</t>
    </r>
  </si>
  <si>
    <r>
      <rPr>
        <b val="true"/>
        <sz val="14"/>
        <rFont val="바탕체"/>
        <family val="1"/>
        <charset val="129"/>
      </rPr>
      <t xml:space="preserve">2010</t>
    </r>
    <r>
      <rPr>
        <b val="true"/>
        <sz val="14"/>
        <rFont val="Noto Sans"/>
        <family val="2"/>
      </rPr>
      <t xml:space="preserve">년 </t>
    </r>
    <r>
      <rPr>
        <b val="true"/>
        <sz val="14"/>
        <rFont val="바탕체"/>
        <family val="1"/>
        <charset val="129"/>
      </rPr>
      <t xml:space="preserve">3</t>
    </r>
    <r>
      <rPr>
        <b val="true"/>
        <sz val="14"/>
        <rFont val="Noto Sans"/>
        <family val="2"/>
      </rPr>
      <t xml:space="preserve">월  </t>
    </r>
    <r>
      <rPr>
        <b val="true"/>
        <sz val="14"/>
        <rFont val="바탕체"/>
        <family val="1"/>
        <charset val="129"/>
      </rPr>
      <t xml:space="preserve">1</t>
    </r>
    <r>
      <rPr>
        <b val="true"/>
        <sz val="14"/>
        <rFont val="Noto Sans"/>
        <family val="2"/>
      </rPr>
      <t xml:space="preserve">일부터</t>
    </r>
  </si>
  <si>
    <r>
      <rPr>
        <b val="true"/>
        <sz val="14"/>
        <rFont val="바탕체"/>
        <family val="1"/>
        <charset val="129"/>
      </rPr>
      <t xml:space="preserve">2011</t>
    </r>
    <r>
      <rPr>
        <b val="true"/>
        <sz val="14"/>
        <rFont val="Noto Sans"/>
        <family val="2"/>
      </rPr>
      <t xml:space="preserve">년 </t>
    </r>
    <r>
      <rPr>
        <b val="true"/>
        <sz val="14"/>
        <rFont val="바탕체"/>
        <family val="1"/>
        <charset val="129"/>
      </rPr>
      <t xml:space="preserve">2</t>
    </r>
    <r>
      <rPr>
        <b val="true"/>
        <sz val="14"/>
        <rFont val="Noto Sans"/>
        <family val="2"/>
      </rPr>
      <t xml:space="preserve">월 </t>
    </r>
    <r>
      <rPr>
        <b val="true"/>
        <sz val="14"/>
        <rFont val="바탕체"/>
        <family val="1"/>
        <charset val="129"/>
      </rPr>
      <t xml:space="preserve">28</t>
    </r>
    <r>
      <rPr>
        <b val="true"/>
        <sz val="14"/>
        <rFont val="Noto Sans"/>
        <family val="2"/>
      </rPr>
      <t xml:space="preserve">일까지</t>
    </r>
  </si>
  <si>
    <t xml:space="preserve">숭의여자대학</t>
  </si>
  <si>
    <t xml:space="preserve">자  금  계  산  서  총  괄  표</t>
  </si>
  <si>
    <r>
      <rPr>
        <b val="true"/>
        <sz val="11"/>
        <rFont val="바탕체"/>
        <family val="1"/>
        <charset val="129"/>
      </rPr>
      <t xml:space="preserve">(2010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바탕체"/>
        <family val="1"/>
        <charset val="129"/>
      </rPr>
      <t xml:space="preserve">3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바탕체"/>
        <family val="1"/>
        <charset val="129"/>
      </rPr>
      <t xml:space="preserve">1</t>
    </r>
    <r>
      <rPr>
        <b val="true"/>
        <sz val="11"/>
        <rFont val="Noto Sans"/>
        <family val="2"/>
      </rPr>
      <t xml:space="preserve">일부터 </t>
    </r>
    <r>
      <rPr>
        <b val="true"/>
        <sz val="11"/>
        <rFont val="바탕체"/>
        <family val="1"/>
        <charset val="129"/>
      </rPr>
      <t xml:space="preserve">2011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바탕체"/>
        <family val="1"/>
        <charset val="129"/>
      </rPr>
      <t xml:space="preserve">28</t>
    </r>
    <r>
      <rPr>
        <b val="true"/>
        <sz val="11"/>
        <rFont val="Noto Sans"/>
        <family val="2"/>
      </rPr>
      <t xml:space="preserve">일까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       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바탕체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바탕체"/>
        <family val="1"/>
        <charset val="129"/>
      </rPr>
      <t xml:space="preserve">)</t>
    </r>
  </si>
  <si>
    <t xml:space="preserve">자   금   수   입   현   황</t>
  </si>
  <si>
    <t xml:space="preserve">자   금   지   출   현   황</t>
  </si>
  <si>
    <t xml:space="preserve">관    별</t>
  </si>
  <si>
    <r>
      <rPr>
        <b val="true"/>
        <sz val="11"/>
        <rFont val="Noto Sans"/>
        <family val="2"/>
      </rPr>
      <t xml:space="preserve">예산액</t>
    </r>
    <r>
      <rPr>
        <b val="true"/>
        <sz val="11"/>
        <rFont val="바탕체"/>
        <family val="1"/>
        <charset val="129"/>
      </rPr>
      <t xml:space="preserve">(A)</t>
    </r>
  </si>
  <si>
    <r>
      <rPr>
        <b val="true"/>
        <sz val="11"/>
        <rFont val="Noto Sans"/>
        <family val="2"/>
      </rPr>
      <t xml:space="preserve">결산액</t>
    </r>
    <r>
      <rPr>
        <b val="true"/>
        <sz val="11"/>
        <rFont val="바탕체"/>
        <family val="1"/>
        <charset val="129"/>
      </rPr>
      <t xml:space="preserve">(B)</t>
    </r>
  </si>
  <si>
    <r>
      <rPr>
        <b val="true"/>
        <sz val="11"/>
        <rFont val="Noto Sans"/>
        <family val="2"/>
      </rPr>
      <t xml:space="preserve">증감</t>
    </r>
    <r>
      <rPr>
        <b val="true"/>
        <sz val="11"/>
        <rFont val="바탕체"/>
        <family val="1"/>
        <charset val="129"/>
      </rPr>
      <t xml:space="preserve">(B-A)</t>
    </r>
  </si>
  <si>
    <r>
      <rPr>
        <b val="true"/>
        <sz val="11"/>
        <rFont val="Noto Sans"/>
        <family val="2"/>
      </rPr>
      <t xml:space="preserve">비율</t>
    </r>
    <r>
      <rPr>
        <b val="true"/>
        <sz val="11"/>
        <rFont val="바탕체"/>
        <family val="1"/>
        <charset val="129"/>
      </rPr>
      <t xml:space="preserve">(%)</t>
    </r>
  </si>
  <si>
    <r>
      <rPr>
        <b val="true"/>
        <sz val="11"/>
        <rFont val="Noto Sans"/>
        <family val="2"/>
      </rPr>
      <t xml:space="preserve">증감</t>
    </r>
    <r>
      <rPr>
        <b val="true"/>
        <sz val="11"/>
        <rFont val="바탕체"/>
        <family val="1"/>
        <charset val="129"/>
      </rPr>
      <t xml:space="preserve">(A-B)</t>
    </r>
  </si>
  <si>
    <t xml:space="preserve">등록금수입</t>
  </si>
  <si>
    <r>
      <rPr>
        <b val="true"/>
        <sz val="11"/>
        <rFont val="Noto Sans"/>
        <family val="2"/>
      </rPr>
      <t xml:space="preserve">인건비  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보수</t>
    </r>
    <r>
      <rPr>
        <b val="true"/>
        <sz val="11"/>
        <rFont val="바탕체"/>
        <family val="1"/>
        <charset val="129"/>
      </rPr>
      <t xml:space="preserve">)</t>
    </r>
  </si>
  <si>
    <t xml:space="preserve">전입금 및   기부수입</t>
  </si>
  <si>
    <t xml:space="preserve">관리    운영비</t>
  </si>
  <si>
    <t xml:space="preserve">교육부대  수입</t>
  </si>
  <si>
    <r>
      <rPr>
        <b val="true"/>
        <sz val="11"/>
        <rFont val="Noto Sans"/>
        <family val="2"/>
      </rPr>
      <t xml:space="preserve">연구</t>
    </r>
    <r>
      <rPr>
        <b val="true"/>
        <sz val="11"/>
        <rFont val="바탕체"/>
        <family val="1"/>
        <charset val="129"/>
      </rPr>
      <t xml:space="preserve">·  </t>
    </r>
    <r>
      <rPr>
        <b val="true"/>
        <sz val="11"/>
        <rFont val="Noto Sans"/>
        <family val="2"/>
      </rPr>
      <t xml:space="preserve">학생경비</t>
    </r>
  </si>
  <si>
    <t xml:space="preserve">교육외수입</t>
  </si>
  <si>
    <t xml:space="preserve">교육외  비용</t>
  </si>
  <si>
    <t xml:space="preserve">투 자와    기타자산</t>
  </si>
  <si>
    <t xml:space="preserve">전출금</t>
  </si>
  <si>
    <t xml:space="preserve">고정자산    매각</t>
  </si>
  <si>
    <t xml:space="preserve">예비비</t>
  </si>
  <si>
    <t xml:space="preserve">투자와기타자산지출</t>
  </si>
  <si>
    <t xml:space="preserve">고정자산매입지출</t>
  </si>
  <si>
    <t xml:space="preserve">유동부채상환</t>
  </si>
  <si>
    <t xml:space="preserve">고정부채상환</t>
  </si>
  <si>
    <t xml:space="preserve">미사용전기이월자금</t>
  </si>
  <si>
    <t xml:space="preserve">미사용차기이월자금</t>
  </si>
  <si>
    <t xml:space="preserve">계</t>
  </si>
  <si>
    <t xml:space="preserve"> </t>
  </si>
  <si>
    <t xml:space="preserve">교 비 회 계  자 금 계 산 서</t>
  </si>
  <si>
    <r>
      <rPr>
        <b val="true"/>
        <sz val="12"/>
        <rFont val="바탕체"/>
        <family val="1"/>
        <charset val="129"/>
      </rPr>
      <t xml:space="preserve">(2010. 3. 1</t>
    </r>
    <r>
      <rPr>
        <b val="true"/>
        <sz val="12"/>
        <rFont val="Noto Sans"/>
        <family val="2"/>
      </rPr>
      <t xml:space="preserve">부터 </t>
    </r>
    <r>
      <rPr>
        <b val="true"/>
        <sz val="12"/>
        <rFont val="바탕체"/>
        <family val="1"/>
        <charset val="129"/>
      </rPr>
      <t xml:space="preserve">2011. 2. 28</t>
    </r>
    <r>
      <rPr>
        <b val="true"/>
        <sz val="12"/>
        <rFont val="Noto Sans"/>
        <family val="2"/>
      </rPr>
      <t xml:space="preserve">까지</t>
    </r>
    <r>
      <rPr>
        <b val="true"/>
        <sz val="12"/>
        <rFont val="바탕체"/>
        <family val="1"/>
        <charset val="129"/>
      </rPr>
      <t xml:space="preserve">)</t>
    </r>
  </si>
  <si>
    <r>
      <rPr>
        <b val="true"/>
        <sz val="16"/>
        <rFont val="바탕체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수    입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바탕체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바탕체"/>
        <family val="1"/>
        <charset val="129"/>
      </rPr>
      <t xml:space="preserve">)</t>
    </r>
  </si>
  <si>
    <t xml:space="preserve">과                  목</t>
  </si>
  <si>
    <t xml:space="preserve">등록금회계</t>
  </si>
  <si>
    <t xml:space="preserve">기금회계</t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내부거래제거</t>
    </r>
    <r>
      <rPr>
        <b val="true"/>
        <sz val="11"/>
        <rFont val="바탕체"/>
        <family val="1"/>
        <charset val="129"/>
      </rPr>
      <t xml:space="preserve">)</t>
    </r>
  </si>
  <si>
    <t xml:space="preserve">교비회계 자금계산서</t>
  </si>
  <si>
    <t xml:space="preserve">관</t>
  </si>
  <si>
    <t xml:space="preserve">항</t>
  </si>
  <si>
    <t xml:space="preserve">목</t>
  </si>
  <si>
    <r>
      <rPr>
        <b val="true"/>
        <sz val="11"/>
        <rFont val="Noto Sans"/>
        <family val="2"/>
      </rPr>
      <t xml:space="preserve">증감액</t>
    </r>
    <r>
      <rPr>
        <b val="true"/>
        <sz val="11"/>
        <rFont val="바탕체"/>
        <family val="1"/>
        <charset val="129"/>
      </rPr>
      <t xml:space="preserve">(△)</t>
    </r>
    <r>
      <rPr>
        <b val="true"/>
        <sz val="11"/>
        <rFont val="Noto Sans"/>
        <family val="2"/>
      </rPr>
      <t xml:space="preserve">액</t>
    </r>
    <r>
      <rPr>
        <b val="true"/>
        <sz val="11"/>
        <rFont val="바탕체"/>
        <family val="1"/>
        <charset val="129"/>
      </rPr>
      <t xml:space="preserve">(B-A)</t>
    </r>
  </si>
  <si>
    <r>
      <rPr>
        <b val="true"/>
        <sz val="11"/>
        <rFont val="바탕체"/>
        <family val="1"/>
        <charset val="129"/>
      </rPr>
      <t xml:space="preserve">5100 </t>
    </r>
    <r>
      <rPr>
        <b val="true"/>
        <sz val="11"/>
        <rFont val="Noto Sans"/>
        <family val="2"/>
      </rPr>
      <t xml:space="preserve">등록금수입</t>
    </r>
  </si>
  <si>
    <r>
      <rPr>
        <b val="true"/>
        <sz val="11"/>
        <rFont val="바탕체"/>
        <family val="1"/>
        <charset val="129"/>
      </rPr>
      <t xml:space="preserve">5110 </t>
    </r>
    <r>
      <rPr>
        <b val="true"/>
        <sz val="11"/>
        <rFont val="Noto Sans"/>
        <family val="2"/>
      </rPr>
      <t xml:space="preserve">등록금수입</t>
    </r>
  </si>
  <si>
    <r>
      <rPr>
        <b val="true"/>
        <sz val="11"/>
        <rFont val="바탕체"/>
        <family val="1"/>
        <charset val="129"/>
      </rPr>
      <t xml:space="preserve">5111 </t>
    </r>
    <r>
      <rPr>
        <b val="true"/>
        <sz val="11"/>
        <rFont val="Noto Sans"/>
        <family val="2"/>
      </rPr>
      <t xml:space="preserve">입학금</t>
    </r>
  </si>
  <si>
    <r>
      <rPr>
        <b val="true"/>
        <sz val="11"/>
        <rFont val="바탕체"/>
        <family val="1"/>
        <charset val="129"/>
      </rPr>
      <t xml:space="preserve">5112 </t>
    </r>
    <r>
      <rPr>
        <b val="true"/>
        <sz val="11"/>
        <rFont val="Noto Sans"/>
        <family val="2"/>
      </rPr>
      <t xml:space="preserve">수업료</t>
    </r>
  </si>
  <si>
    <r>
      <rPr>
        <b val="true"/>
        <sz val="11"/>
        <rFont val="바탕체"/>
        <family val="1"/>
        <charset val="129"/>
      </rPr>
      <t xml:space="preserve">5120 </t>
    </r>
    <r>
      <rPr>
        <b val="true"/>
        <sz val="11"/>
        <rFont val="Noto Sans"/>
        <family val="2"/>
      </rPr>
      <t xml:space="preserve">수강료수입</t>
    </r>
  </si>
  <si>
    <r>
      <rPr>
        <b val="true"/>
        <sz val="11"/>
        <rFont val="바탕체"/>
        <family val="1"/>
        <charset val="129"/>
      </rPr>
      <t xml:space="preserve">5121 </t>
    </r>
    <r>
      <rPr>
        <b val="true"/>
        <sz val="11"/>
        <rFont val="Noto Sans"/>
        <family val="2"/>
      </rPr>
      <t xml:space="preserve">단기수강료</t>
    </r>
  </si>
  <si>
    <r>
      <rPr>
        <b val="true"/>
        <sz val="11"/>
        <rFont val="바탕체"/>
        <family val="1"/>
        <charset val="129"/>
      </rPr>
      <t xml:space="preserve">5200 </t>
    </r>
    <r>
      <rPr>
        <b val="true"/>
        <sz val="11"/>
        <rFont val="Noto Sans"/>
        <family val="2"/>
      </rPr>
      <t xml:space="preserve">전입및기부수입</t>
    </r>
  </si>
  <si>
    <r>
      <rPr>
        <b val="true"/>
        <sz val="11"/>
        <rFont val="바탕체"/>
        <family val="1"/>
        <charset val="129"/>
      </rPr>
      <t xml:space="preserve">5210 </t>
    </r>
    <r>
      <rPr>
        <b val="true"/>
        <sz val="11"/>
        <rFont val="Noto Sans"/>
        <family val="2"/>
      </rPr>
      <t xml:space="preserve">전입금수입</t>
    </r>
  </si>
  <si>
    <r>
      <rPr>
        <b val="true"/>
        <sz val="11"/>
        <rFont val="바탕체"/>
        <family val="1"/>
        <charset val="129"/>
      </rPr>
      <t xml:space="preserve">5211 </t>
    </r>
    <r>
      <rPr>
        <b val="true"/>
        <sz val="11"/>
        <rFont val="Noto Sans"/>
        <family val="2"/>
      </rPr>
      <t xml:space="preserve">경상비전입금</t>
    </r>
  </si>
  <si>
    <r>
      <rPr>
        <b val="true"/>
        <sz val="11"/>
        <rFont val="바탕체"/>
        <family val="1"/>
        <charset val="129"/>
      </rPr>
      <t xml:space="preserve">5212 </t>
    </r>
    <r>
      <rPr>
        <b val="true"/>
        <sz val="11"/>
        <rFont val="Noto Sans"/>
        <family val="2"/>
      </rPr>
      <t xml:space="preserve">법정부담전입금</t>
    </r>
  </si>
  <si>
    <r>
      <rPr>
        <b val="true"/>
        <sz val="11"/>
        <rFont val="바탕체"/>
        <family val="1"/>
        <charset val="129"/>
      </rPr>
      <t xml:space="preserve">5213 </t>
    </r>
    <r>
      <rPr>
        <b val="true"/>
        <sz val="11"/>
        <rFont val="Noto Sans"/>
        <family val="2"/>
      </rPr>
      <t xml:space="preserve">자산전입금</t>
    </r>
  </si>
  <si>
    <r>
      <rPr>
        <b val="true"/>
        <sz val="11"/>
        <rFont val="바탕체"/>
        <family val="1"/>
        <charset val="129"/>
      </rPr>
      <t xml:space="preserve">5214 </t>
    </r>
    <r>
      <rPr>
        <b val="true"/>
        <sz val="11"/>
        <rFont val="Noto Sans"/>
        <family val="2"/>
      </rPr>
      <t xml:space="preserve">부속병원전입금</t>
    </r>
  </si>
  <si>
    <r>
      <rPr>
        <b val="true"/>
        <sz val="11"/>
        <rFont val="바탕체"/>
        <family val="1"/>
        <charset val="129"/>
      </rPr>
      <t xml:space="preserve">5215 </t>
    </r>
    <r>
      <rPr>
        <b val="true"/>
        <sz val="11"/>
        <rFont val="Noto Sans"/>
        <family val="2"/>
      </rPr>
      <t xml:space="preserve">특별회계전입금</t>
    </r>
  </si>
  <si>
    <r>
      <rPr>
        <b val="true"/>
        <sz val="11"/>
        <rFont val="바탕체"/>
        <family val="1"/>
        <charset val="129"/>
      </rPr>
      <t xml:space="preserve">5216 </t>
    </r>
    <r>
      <rPr>
        <b val="true"/>
        <sz val="11"/>
        <rFont val="Noto Sans"/>
        <family val="2"/>
      </rPr>
      <t xml:space="preserve">교내전입금</t>
    </r>
  </si>
  <si>
    <r>
      <rPr>
        <b val="true"/>
        <sz val="11"/>
        <rFont val="바탕체"/>
        <family val="1"/>
        <charset val="129"/>
      </rPr>
      <t xml:space="preserve">5218 </t>
    </r>
    <r>
      <rPr>
        <b val="true"/>
        <sz val="11"/>
        <rFont val="Noto Sans"/>
        <family val="2"/>
      </rPr>
      <t xml:space="preserve">등록금회계전입금</t>
    </r>
  </si>
  <si>
    <r>
      <rPr>
        <b val="true"/>
        <sz val="11"/>
        <rFont val="바탕체"/>
        <family val="1"/>
        <charset val="129"/>
      </rPr>
      <t xml:space="preserve">5219 </t>
    </r>
    <r>
      <rPr>
        <b val="true"/>
        <sz val="11"/>
        <rFont val="Noto Sans"/>
        <family val="2"/>
      </rPr>
      <t xml:space="preserve">기금회계전입금</t>
    </r>
  </si>
  <si>
    <r>
      <rPr>
        <b val="true"/>
        <sz val="11"/>
        <rFont val="바탕체"/>
        <family val="1"/>
        <charset val="129"/>
      </rPr>
      <t xml:space="preserve">5220 </t>
    </r>
    <r>
      <rPr>
        <b val="true"/>
        <sz val="11"/>
        <rFont val="Noto Sans"/>
        <family val="2"/>
      </rPr>
      <t xml:space="preserve">기부금수입</t>
    </r>
  </si>
  <si>
    <r>
      <rPr>
        <b val="true"/>
        <sz val="11"/>
        <rFont val="바탕체"/>
        <family val="1"/>
        <charset val="129"/>
      </rPr>
      <t xml:space="preserve">5221 </t>
    </r>
    <r>
      <rPr>
        <b val="true"/>
        <sz val="11"/>
        <rFont val="Noto Sans"/>
        <family val="2"/>
      </rPr>
      <t xml:space="preserve">일반기부금</t>
    </r>
  </si>
  <si>
    <r>
      <rPr>
        <b val="true"/>
        <sz val="11"/>
        <rFont val="바탕체"/>
        <family val="1"/>
        <charset val="129"/>
      </rPr>
      <t xml:space="preserve">5222 </t>
    </r>
    <r>
      <rPr>
        <b val="true"/>
        <sz val="11"/>
        <rFont val="Noto Sans"/>
        <family val="2"/>
      </rPr>
      <t xml:space="preserve">지정기부금</t>
    </r>
  </si>
  <si>
    <r>
      <rPr>
        <b val="true"/>
        <sz val="11"/>
        <rFont val="바탕체"/>
        <family val="1"/>
        <charset val="129"/>
      </rPr>
      <t xml:space="preserve">5223 </t>
    </r>
    <r>
      <rPr>
        <b val="true"/>
        <sz val="11"/>
        <rFont val="Noto Sans"/>
        <family val="2"/>
      </rPr>
      <t xml:space="preserve">연구기부금</t>
    </r>
  </si>
  <si>
    <r>
      <rPr>
        <b val="true"/>
        <sz val="11"/>
        <rFont val="바탕체"/>
        <family val="1"/>
        <charset val="129"/>
      </rPr>
      <t xml:space="preserve">5230 </t>
    </r>
    <r>
      <rPr>
        <b val="true"/>
        <sz val="11"/>
        <rFont val="Noto Sans"/>
        <family val="2"/>
      </rPr>
      <t xml:space="preserve">국고보조금수입</t>
    </r>
  </si>
  <si>
    <r>
      <rPr>
        <b val="true"/>
        <sz val="11"/>
        <rFont val="바탕체"/>
        <family val="1"/>
        <charset val="129"/>
      </rPr>
      <t xml:space="preserve">5231 </t>
    </r>
    <r>
      <rPr>
        <b val="true"/>
        <sz val="11"/>
        <rFont val="Noto Sans"/>
        <family val="2"/>
      </rPr>
      <t xml:space="preserve">교육과학기술부지원금</t>
    </r>
  </si>
  <si>
    <r>
      <rPr>
        <b val="true"/>
        <sz val="11"/>
        <rFont val="바탕체"/>
        <family val="1"/>
        <charset val="129"/>
      </rPr>
      <t xml:space="preserve">5232 </t>
    </r>
    <r>
      <rPr>
        <b val="true"/>
        <sz val="11"/>
        <rFont val="Noto Sans"/>
        <family val="2"/>
      </rPr>
      <t xml:space="preserve">기타국고지원금</t>
    </r>
  </si>
  <si>
    <r>
      <rPr>
        <b val="true"/>
        <sz val="11"/>
        <rFont val="바탕체"/>
        <family val="1"/>
        <charset val="129"/>
      </rPr>
      <t xml:space="preserve">5233 </t>
    </r>
    <r>
      <rPr>
        <b val="true"/>
        <sz val="11"/>
        <rFont val="Noto Sans"/>
        <family val="2"/>
      </rPr>
      <t xml:space="preserve">지방자치단체지원금</t>
    </r>
  </si>
  <si>
    <r>
      <rPr>
        <b val="true"/>
        <sz val="11"/>
        <rFont val="바탕체"/>
        <family val="1"/>
        <charset val="129"/>
      </rPr>
      <t xml:space="preserve">5240 </t>
    </r>
    <r>
      <rPr>
        <b val="true"/>
        <sz val="11"/>
        <rFont val="Noto Sans"/>
        <family val="2"/>
      </rPr>
      <t xml:space="preserve">산학협력단및학교기업전입금</t>
    </r>
  </si>
  <si>
    <r>
      <rPr>
        <b val="true"/>
        <sz val="11"/>
        <rFont val="바탕체"/>
        <family val="1"/>
        <charset val="129"/>
      </rPr>
      <t xml:space="preserve">5241 </t>
    </r>
    <r>
      <rPr>
        <b val="true"/>
        <sz val="11"/>
        <rFont val="Noto Sans"/>
        <family val="2"/>
      </rPr>
      <t xml:space="preserve">산학협력단전입금</t>
    </r>
  </si>
  <si>
    <r>
      <rPr>
        <b val="true"/>
        <sz val="11"/>
        <rFont val="바탕체"/>
        <family val="1"/>
        <charset val="129"/>
      </rPr>
      <t xml:space="preserve">5242 </t>
    </r>
    <r>
      <rPr>
        <b val="true"/>
        <sz val="11"/>
        <rFont val="Noto Sans"/>
        <family val="2"/>
      </rPr>
      <t xml:space="preserve">학교기업전입금</t>
    </r>
  </si>
  <si>
    <r>
      <rPr>
        <b val="true"/>
        <sz val="11"/>
        <rFont val="바탕체"/>
        <family val="1"/>
        <charset val="129"/>
      </rPr>
      <t xml:space="preserve">5300 </t>
    </r>
    <r>
      <rPr>
        <b val="true"/>
        <sz val="11"/>
        <rFont val="Noto Sans"/>
        <family val="2"/>
      </rPr>
      <t xml:space="preserve">교육부대수입</t>
    </r>
  </si>
  <si>
    <r>
      <rPr>
        <b val="true"/>
        <sz val="11"/>
        <rFont val="바탕체"/>
        <family val="1"/>
        <charset val="129"/>
      </rPr>
      <t xml:space="preserve">5310 </t>
    </r>
    <r>
      <rPr>
        <b val="true"/>
        <sz val="11"/>
        <rFont val="Noto Sans"/>
        <family val="2"/>
      </rPr>
      <t xml:space="preserve">입시수수료수입</t>
    </r>
  </si>
  <si>
    <r>
      <rPr>
        <b val="true"/>
        <sz val="11"/>
        <rFont val="바탕체"/>
        <family val="1"/>
        <charset val="129"/>
      </rPr>
      <t xml:space="preserve">5311 </t>
    </r>
    <r>
      <rPr>
        <b val="true"/>
        <sz val="11"/>
        <rFont val="Noto Sans"/>
        <family val="2"/>
      </rPr>
      <t xml:space="preserve">입학원서대</t>
    </r>
  </si>
  <si>
    <r>
      <rPr>
        <b val="true"/>
        <sz val="11"/>
        <rFont val="바탕체"/>
        <family val="1"/>
        <charset val="129"/>
      </rPr>
      <t xml:space="preserve">5312 </t>
    </r>
    <r>
      <rPr>
        <b val="true"/>
        <sz val="11"/>
        <rFont val="Noto Sans"/>
        <family val="2"/>
      </rPr>
      <t xml:space="preserve">수험료</t>
    </r>
  </si>
  <si>
    <r>
      <rPr>
        <b val="true"/>
        <sz val="11"/>
        <rFont val="바탕체"/>
        <family val="1"/>
        <charset val="129"/>
      </rPr>
      <t xml:space="preserve">5320 </t>
    </r>
    <r>
      <rPr>
        <b val="true"/>
        <sz val="11"/>
        <rFont val="Noto Sans"/>
        <family val="2"/>
      </rPr>
      <t xml:space="preserve">증명사용료수입</t>
    </r>
  </si>
  <si>
    <r>
      <rPr>
        <b val="true"/>
        <sz val="11"/>
        <rFont val="바탕체"/>
        <family val="1"/>
        <charset val="129"/>
      </rPr>
      <t xml:space="preserve">5321 </t>
    </r>
    <r>
      <rPr>
        <b val="true"/>
        <sz val="11"/>
        <rFont val="Noto Sans"/>
        <family val="2"/>
      </rPr>
      <t xml:space="preserve">증명료</t>
    </r>
  </si>
  <si>
    <r>
      <rPr>
        <b val="true"/>
        <sz val="11"/>
        <rFont val="바탕체"/>
        <family val="1"/>
        <charset val="129"/>
      </rPr>
      <t xml:space="preserve">5322 </t>
    </r>
    <r>
      <rPr>
        <b val="true"/>
        <sz val="11"/>
        <rFont val="Noto Sans"/>
        <family val="2"/>
      </rPr>
      <t xml:space="preserve">대여료및사용료</t>
    </r>
  </si>
  <si>
    <r>
      <rPr>
        <b val="true"/>
        <sz val="11"/>
        <rFont val="바탕체"/>
        <family val="1"/>
        <charset val="129"/>
      </rPr>
      <t xml:space="preserve">5330 </t>
    </r>
    <r>
      <rPr>
        <b val="true"/>
        <sz val="11"/>
        <rFont val="Noto Sans"/>
        <family val="2"/>
      </rPr>
      <t xml:space="preserve">교육부대수입</t>
    </r>
  </si>
  <si>
    <r>
      <rPr>
        <b val="true"/>
        <sz val="11"/>
        <rFont val="바탕체"/>
        <family val="1"/>
        <charset val="129"/>
      </rPr>
      <t xml:space="preserve">5331 </t>
    </r>
    <r>
      <rPr>
        <b val="true"/>
        <sz val="11"/>
        <rFont val="Noto Sans"/>
        <family val="2"/>
      </rPr>
      <t xml:space="preserve">논문심사수입</t>
    </r>
  </si>
  <si>
    <r>
      <rPr>
        <b val="true"/>
        <sz val="11"/>
        <rFont val="바탕체"/>
        <family val="1"/>
        <charset val="129"/>
      </rPr>
      <t xml:space="preserve">5332 </t>
    </r>
    <r>
      <rPr>
        <b val="true"/>
        <sz val="11"/>
        <rFont val="Noto Sans"/>
        <family val="2"/>
      </rPr>
      <t xml:space="preserve">실습수입</t>
    </r>
  </si>
  <si>
    <r>
      <rPr>
        <b val="true"/>
        <sz val="11"/>
        <rFont val="바탕체"/>
        <family val="1"/>
        <charset val="129"/>
      </rPr>
      <t xml:space="preserve">5339 </t>
    </r>
    <r>
      <rPr>
        <b val="true"/>
        <sz val="11"/>
        <rFont val="Noto Sans"/>
        <family val="2"/>
      </rPr>
      <t xml:space="preserve">기타교육부대수입</t>
    </r>
  </si>
  <si>
    <r>
      <rPr>
        <b val="true"/>
        <sz val="11"/>
        <rFont val="바탕체"/>
        <family val="1"/>
        <charset val="129"/>
      </rPr>
      <t xml:space="preserve">5400 </t>
    </r>
    <r>
      <rPr>
        <b val="true"/>
        <sz val="11"/>
        <rFont val="Noto Sans"/>
        <family val="2"/>
      </rPr>
      <t xml:space="preserve">교육외수입</t>
    </r>
  </si>
  <si>
    <r>
      <rPr>
        <b val="true"/>
        <sz val="11"/>
        <rFont val="바탕체"/>
        <family val="1"/>
        <charset val="129"/>
      </rPr>
      <t xml:space="preserve">5410 </t>
    </r>
    <r>
      <rPr>
        <b val="true"/>
        <sz val="11"/>
        <rFont val="Noto Sans"/>
        <family val="2"/>
      </rPr>
      <t xml:space="preserve">예금이자수입</t>
    </r>
  </si>
  <si>
    <r>
      <rPr>
        <b val="true"/>
        <sz val="11"/>
        <rFont val="바탕체"/>
        <family val="1"/>
        <charset val="129"/>
      </rPr>
      <t xml:space="preserve">5411 </t>
    </r>
    <r>
      <rPr>
        <b val="true"/>
        <sz val="11"/>
        <rFont val="Noto Sans"/>
        <family val="2"/>
      </rPr>
      <t xml:space="preserve">예금이자</t>
    </r>
  </si>
  <si>
    <r>
      <rPr>
        <b val="true"/>
        <sz val="11"/>
        <rFont val="바탕체"/>
        <family val="1"/>
        <charset val="129"/>
      </rPr>
      <t xml:space="preserve">5420 </t>
    </r>
    <r>
      <rPr>
        <b val="true"/>
        <sz val="11"/>
        <rFont val="Noto Sans"/>
        <family val="2"/>
      </rPr>
      <t xml:space="preserve">기타교육외수입</t>
    </r>
  </si>
  <si>
    <r>
      <rPr>
        <b val="true"/>
        <sz val="11"/>
        <rFont val="바탕체"/>
        <family val="1"/>
        <charset val="129"/>
      </rPr>
      <t xml:space="preserve">5421 </t>
    </r>
    <r>
      <rPr>
        <b val="true"/>
        <sz val="11"/>
        <rFont val="Noto Sans"/>
        <family val="2"/>
      </rPr>
      <t xml:space="preserve">잡수입</t>
    </r>
  </si>
  <si>
    <r>
      <rPr>
        <b val="true"/>
        <sz val="11"/>
        <rFont val="바탕체"/>
        <family val="1"/>
        <charset val="129"/>
      </rPr>
      <t xml:space="preserve">5430 </t>
    </r>
    <r>
      <rPr>
        <b val="true"/>
        <sz val="11"/>
        <rFont val="Noto Sans"/>
        <family val="2"/>
      </rPr>
      <t xml:space="preserve">수익재산수입</t>
    </r>
  </si>
  <si>
    <r>
      <rPr>
        <b val="true"/>
        <sz val="11"/>
        <rFont val="바탕체"/>
        <family val="1"/>
        <charset val="129"/>
      </rPr>
      <t xml:space="preserve">5432 </t>
    </r>
    <r>
      <rPr>
        <b val="true"/>
        <sz val="11"/>
        <rFont val="Noto Sans"/>
        <family val="2"/>
      </rPr>
      <t xml:space="preserve">배당금수입</t>
    </r>
  </si>
  <si>
    <r>
      <rPr>
        <b val="true"/>
        <sz val="11"/>
        <rFont val="바탕체"/>
        <family val="1"/>
        <charset val="129"/>
      </rPr>
      <t xml:space="preserve">1200 </t>
    </r>
    <r>
      <rPr>
        <b val="true"/>
        <sz val="11"/>
        <rFont val="Noto Sans"/>
        <family val="2"/>
      </rPr>
      <t xml:space="preserve">투자와기타자산수입</t>
    </r>
  </si>
  <si>
    <r>
      <rPr>
        <b val="true"/>
        <sz val="11"/>
        <rFont val="바탕체"/>
        <family val="1"/>
        <charset val="129"/>
      </rPr>
      <t xml:space="preserve">1220 </t>
    </r>
    <r>
      <rPr>
        <b val="true"/>
        <sz val="11"/>
        <rFont val="Noto Sans"/>
        <family val="2"/>
      </rPr>
      <t xml:space="preserve">투자자산수입</t>
    </r>
  </si>
  <si>
    <r>
      <rPr>
        <b val="true"/>
        <sz val="11"/>
        <rFont val="바탕체"/>
        <family val="1"/>
        <charset val="129"/>
      </rPr>
      <t xml:space="preserve">1221 </t>
    </r>
    <r>
      <rPr>
        <b val="true"/>
        <sz val="11"/>
        <rFont val="Noto Sans"/>
        <family val="2"/>
      </rPr>
      <t xml:space="preserve">투자유가증권매각대</t>
    </r>
  </si>
  <si>
    <r>
      <rPr>
        <b val="true"/>
        <sz val="11"/>
        <rFont val="바탕체"/>
        <family val="1"/>
        <charset val="129"/>
      </rPr>
      <t xml:space="preserve">1224 </t>
    </r>
    <r>
      <rPr>
        <b val="true"/>
        <sz val="11"/>
        <rFont val="Noto Sans"/>
        <family val="2"/>
      </rPr>
      <t xml:space="preserve">학교기업투자자산회수</t>
    </r>
  </si>
  <si>
    <r>
      <rPr>
        <b val="true"/>
        <sz val="11"/>
        <rFont val="바탕체"/>
        <family val="1"/>
        <charset val="129"/>
      </rPr>
      <t xml:space="preserve">1229 </t>
    </r>
    <r>
      <rPr>
        <b val="true"/>
        <sz val="11"/>
        <rFont val="Noto Sans"/>
        <family val="2"/>
      </rPr>
      <t xml:space="preserve">기타투자자산수입</t>
    </r>
  </si>
  <si>
    <r>
      <rPr>
        <b val="true"/>
        <sz val="11"/>
        <rFont val="바탕체"/>
        <family val="1"/>
        <charset val="129"/>
      </rPr>
      <t xml:space="preserve">1240 </t>
    </r>
    <r>
      <rPr>
        <b val="true"/>
        <sz val="11"/>
        <rFont val="Noto Sans"/>
        <family val="2"/>
      </rPr>
      <t xml:space="preserve">기타자산수입</t>
    </r>
  </si>
  <si>
    <r>
      <rPr>
        <b val="true"/>
        <sz val="11"/>
        <rFont val="바탕체"/>
        <family val="1"/>
        <charset val="129"/>
      </rPr>
      <t xml:space="preserve">1241 </t>
    </r>
    <r>
      <rPr>
        <b val="true"/>
        <sz val="11"/>
        <rFont val="Noto Sans"/>
        <family val="2"/>
      </rPr>
      <t xml:space="preserve">전신전화보증금회수</t>
    </r>
  </si>
  <si>
    <r>
      <rPr>
        <b val="true"/>
        <sz val="11"/>
        <rFont val="바탕체"/>
        <family val="1"/>
        <charset val="129"/>
      </rPr>
      <t xml:space="preserve">1242 </t>
    </r>
    <r>
      <rPr>
        <b val="true"/>
        <sz val="11"/>
        <rFont val="Noto Sans"/>
        <family val="2"/>
      </rPr>
      <t xml:space="preserve">임차보증금회수</t>
    </r>
  </si>
  <si>
    <r>
      <rPr>
        <b val="true"/>
        <sz val="11"/>
        <rFont val="바탕체"/>
        <family val="1"/>
        <charset val="129"/>
      </rPr>
      <t xml:space="preserve">1243 </t>
    </r>
    <r>
      <rPr>
        <b val="true"/>
        <sz val="11"/>
        <rFont val="Noto Sans"/>
        <family val="2"/>
      </rPr>
      <t xml:space="preserve">장기대여금회수</t>
    </r>
  </si>
  <si>
    <r>
      <rPr>
        <b val="true"/>
        <sz val="11"/>
        <rFont val="바탕체"/>
        <family val="1"/>
        <charset val="129"/>
      </rPr>
      <t xml:space="preserve">1249 </t>
    </r>
    <r>
      <rPr>
        <b val="true"/>
        <sz val="11"/>
        <rFont val="Noto Sans"/>
        <family val="2"/>
      </rPr>
      <t xml:space="preserve">기타자산수입</t>
    </r>
  </si>
  <si>
    <r>
      <rPr>
        <b val="true"/>
        <sz val="11"/>
        <rFont val="바탕체"/>
        <family val="1"/>
        <charset val="129"/>
      </rPr>
      <t xml:space="preserve">1250 </t>
    </r>
    <r>
      <rPr>
        <b val="true"/>
        <sz val="11"/>
        <rFont val="Noto Sans"/>
        <family val="2"/>
      </rPr>
      <t xml:space="preserve">원금보전기금인출수입</t>
    </r>
  </si>
  <si>
    <r>
      <rPr>
        <b val="true"/>
        <sz val="11"/>
        <rFont val="바탕체"/>
        <family val="1"/>
        <charset val="129"/>
      </rPr>
      <t xml:space="preserve">1252 </t>
    </r>
    <r>
      <rPr>
        <b val="true"/>
        <sz val="11"/>
        <rFont val="Noto Sans"/>
        <family val="2"/>
      </rPr>
      <t xml:space="preserve">원금보전연구기금인출</t>
    </r>
  </si>
  <si>
    <r>
      <rPr>
        <b val="true"/>
        <sz val="11"/>
        <rFont val="바탕체"/>
        <family val="1"/>
        <charset val="129"/>
      </rPr>
      <t xml:space="preserve">1253 </t>
    </r>
    <r>
      <rPr>
        <b val="true"/>
        <sz val="11"/>
        <rFont val="Noto Sans"/>
        <family val="2"/>
      </rPr>
      <t xml:space="preserve">원금보전건축기금인출</t>
    </r>
  </si>
  <si>
    <r>
      <rPr>
        <b val="true"/>
        <sz val="11"/>
        <rFont val="바탕체"/>
        <family val="1"/>
        <charset val="129"/>
      </rPr>
      <t xml:space="preserve">1234 </t>
    </r>
    <r>
      <rPr>
        <b val="true"/>
        <sz val="11"/>
        <rFont val="Noto Sans"/>
        <family val="2"/>
      </rPr>
      <t xml:space="preserve">원금보전장학기금인출</t>
    </r>
  </si>
  <si>
    <r>
      <rPr>
        <b val="true"/>
        <sz val="11"/>
        <rFont val="바탕체"/>
        <family val="1"/>
        <charset val="129"/>
      </rPr>
      <t xml:space="preserve">1235 </t>
    </r>
    <r>
      <rPr>
        <b val="true"/>
        <sz val="11"/>
        <rFont val="Noto Sans"/>
        <family val="2"/>
      </rPr>
      <t xml:space="preserve">원금보전퇴직기금인출</t>
    </r>
  </si>
  <si>
    <r>
      <rPr>
        <b val="true"/>
        <sz val="11"/>
        <rFont val="바탕체"/>
        <family val="1"/>
        <charset val="129"/>
      </rPr>
      <t xml:space="preserve">1236 </t>
    </r>
    <r>
      <rPr>
        <b val="true"/>
        <sz val="11"/>
        <rFont val="Noto Sans"/>
        <family val="2"/>
      </rPr>
      <t xml:space="preserve">원금보전기타기금인출</t>
    </r>
  </si>
  <si>
    <r>
      <rPr>
        <b val="true"/>
        <sz val="11"/>
        <rFont val="바탕체"/>
        <family val="1"/>
        <charset val="129"/>
      </rPr>
      <t xml:space="preserve">1260 </t>
    </r>
    <r>
      <rPr>
        <b val="true"/>
        <sz val="11"/>
        <rFont val="Noto Sans"/>
        <family val="2"/>
      </rPr>
      <t xml:space="preserve">임의기금인출수입</t>
    </r>
  </si>
  <si>
    <r>
      <rPr>
        <b val="true"/>
        <sz val="11"/>
        <rFont val="바탕체"/>
        <family val="1"/>
        <charset val="129"/>
      </rPr>
      <t xml:space="preserve">1262 </t>
    </r>
    <r>
      <rPr>
        <b val="true"/>
        <sz val="11"/>
        <rFont val="Noto Sans"/>
        <family val="2"/>
      </rPr>
      <t xml:space="preserve">임의연구기금인출</t>
    </r>
  </si>
  <si>
    <r>
      <rPr>
        <b val="true"/>
        <sz val="11"/>
        <rFont val="바탕체"/>
        <family val="1"/>
        <charset val="129"/>
      </rPr>
      <t xml:space="preserve">1263 </t>
    </r>
    <r>
      <rPr>
        <b val="true"/>
        <sz val="11"/>
        <rFont val="Noto Sans"/>
        <family val="2"/>
      </rPr>
      <t xml:space="preserve">임의건축기금인출</t>
    </r>
  </si>
  <si>
    <r>
      <rPr>
        <b val="true"/>
        <sz val="11"/>
        <rFont val="바탕체"/>
        <family val="1"/>
        <charset val="129"/>
      </rPr>
      <t xml:space="preserve">1264 </t>
    </r>
    <r>
      <rPr>
        <b val="true"/>
        <sz val="11"/>
        <rFont val="Noto Sans"/>
        <family val="2"/>
      </rPr>
      <t xml:space="preserve">임의장학기금인출</t>
    </r>
  </si>
  <si>
    <r>
      <rPr>
        <b val="true"/>
        <sz val="11"/>
        <rFont val="바탕체"/>
        <family val="1"/>
        <charset val="129"/>
      </rPr>
      <t xml:space="preserve">1265 </t>
    </r>
    <r>
      <rPr>
        <b val="true"/>
        <sz val="11"/>
        <rFont val="Noto Sans"/>
        <family val="2"/>
      </rPr>
      <t xml:space="preserve">임의퇴직기금인출</t>
    </r>
  </si>
  <si>
    <r>
      <rPr>
        <b val="true"/>
        <sz val="11"/>
        <rFont val="바탕체"/>
        <family val="1"/>
        <charset val="129"/>
      </rPr>
      <t xml:space="preserve">1266 </t>
    </r>
    <r>
      <rPr>
        <b val="true"/>
        <sz val="11"/>
        <rFont val="Noto Sans"/>
        <family val="2"/>
      </rPr>
      <t xml:space="preserve">임의기타기금인출</t>
    </r>
  </si>
  <si>
    <r>
      <rPr>
        <b val="true"/>
        <sz val="11"/>
        <rFont val="바탕체"/>
        <family val="1"/>
        <charset val="129"/>
      </rPr>
      <t xml:space="preserve">1300 </t>
    </r>
    <r>
      <rPr>
        <b val="true"/>
        <sz val="11"/>
        <rFont val="Noto Sans"/>
        <family val="2"/>
      </rPr>
      <t xml:space="preserve">고정자산매각수입</t>
    </r>
  </si>
  <si>
    <r>
      <rPr>
        <b val="true"/>
        <sz val="11"/>
        <rFont val="바탕체"/>
        <family val="1"/>
        <charset val="129"/>
      </rPr>
      <t xml:space="preserve">1310 </t>
    </r>
    <r>
      <rPr>
        <b val="true"/>
        <sz val="11"/>
        <rFont val="Noto Sans"/>
        <family val="2"/>
      </rPr>
      <t xml:space="preserve">유형고정자산매각수입</t>
    </r>
  </si>
  <si>
    <r>
      <rPr>
        <b val="true"/>
        <sz val="11"/>
        <rFont val="바탕체"/>
        <family val="1"/>
        <charset val="129"/>
      </rPr>
      <t xml:space="preserve">1311 </t>
    </r>
    <r>
      <rPr>
        <b val="true"/>
        <sz val="11"/>
        <rFont val="Noto Sans"/>
        <family val="2"/>
      </rPr>
      <t xml:space="preserve">토지매각대</t>
    </r>
  </si>
  <si>
    <r>
      <rPr>
        <b val="true"/>
        <sz val="11"/>
        <rFont val="바탕체"/>
        <family val="1"/>
        <charset val="129"/>
      </rPr>
      <t xml:space="preserve">1312 </t>
    </r>
    <r>
      <rPr>
        <b val="true"/>
        <sz val="11"/>
        <rFont val="Noto Sans"/>
        <family val="2"/>
      </rPr>
      <t xml:space="preserve">건물매각대</t>
    </r>
  </si>
  <si>
    <r>
      <rPr>
        <b val="true"/>
        <sz val="11"/>
        <rFont val="바탕체"/>
        <family val="1"/>
        <charset val="129"/>
      </rPr>
      <t xml:space="preserve">1313 </t>
    </r>
    <r>
      <rPr>
        <b val="true"/>
        <sz val="11"/>
        <rFont val="Noto Sans"/>
        <family val="2"/>
      </rPr>
      <t xml:space="preserve">구축물매각대</t>
    </r>
  </si>
  <si>
    <r>
      <rPr>
        <b val="true"/>
        <sz val="11"/>
        <rFont val="바탕체"/>
        <family val="1"/>
        <charset val="129"/>
      </rPr>
      <t xml:space="preserve">1314 </t>
    </r>
    <r>
      <rPr>
        <b val="true"/>
        <sz val="11"/>
        <rFont val="Noto Sans"/>
        <family val="2"/>
      </rPr>
      <t xml:space="preserve">기계기구매각대</t>
    </r>
  </si>
  <si>
    <r>
      <rPr>
        <b val="true"/>
        <sz val="11"/>
        <rFont val="바탕체"/>
        <family val="1"/>
        <charset val="129"/>
      </rPr>
      <t xml:space="preserve">1315 </t>
    </r>
    <r>
      <rPr>
        <b val="true"/>
        <sz val="11"/>
        <rFont val="Noto Sans"/>
        <family val="2"/>
      </rPr>
      <t xml:space="preserve">집기비품매각대</t>
    </r>
  </si>
  <si>
    <r>
      <rPr>
        <b val="true"/>
        <sz val="11"/>
        <rFont val="바탕체"/>
        <family val="1"/>
        <charset val="129"/>
      </rPr>
      <t xml:space="preserve">1316 </t>
    </r>
    <r>
      <rPr>
        <b val="true"/>
        <sz val="11"/>
        <rFont val="Noto Sans"/>
        <family val="2"/>
      </rPr>
      <t xml:space="preserve">차량운반구매각대</t>
    </r>
  </si>
  <si>
    <r>
      <rPr>
        <b val="true"/>
        <sz val="11"/>
        <rFont val="바탕체"/>
        <family val="1"/>
        <charset val="129"/>
      </rPr>
      <t xml:space="preserve">1317 </t>
    </r>
    <r>
      <rPr>
        <b val="true"/>
        <sz val="11"/>
        <rFont val="Noto Sans"/>
        <family val="2"/>
      </rPr>
      <t xml:space="preserve">도서매각대</t>
    </r>
  </si>
  <si>
    <r>
      <rPr>
        <b val="true"/>
        <sz val="11"/>
        <rFont val="바탕체"/>
        <family val="1"/>
        <charset val="129"/>
      </rPr>
      <t xml:space="preserve">1318 </t>
    </r>
    <r>
      <rPr>
        <b val="true"/>
        <sz val="11"/>
        <rFont val="Noto Sans"/>
        <family val="2"/>
      </rPr>
      <t xml:space="preserve">유물매각대</t>
    </r>
  </si>
  <si>
    <r>
      <rPr>
        <b val="true"/>
        <sz val="11"/>
        <rFont val="바탕체"/>
        <family val="1"/>
        <charset val="129"/>
      </rPr>
      <t xml:space="preserve">2100 </t>
    </r>
    <r>
      <rPr>
        <b val="true"/>
        <sz val="11"/>
        <rFont val="Noto Sans"/>
        <family val="2"/>
      </rPr>
      <t xml:space="preserve">유동부채입금</t>
    </r>
  </si>
  <si>
    <r>
      <rPr>
        <b val="true"/>
        <sz val="11"/>
        <rFont val="바탕체"/>
        <family val="1"/>
        <charset val="129"/>
      </rPr>
      <t xml:space="preserve">2110 </t>
    </r>
    <r>
      <rPr>
        <b val="true"/>
        <sz val="11"/>
        <rFont val="Noto Sans"/>
        <family val="2"/>
      </rPr>
      <t xml:space="preserve">단기차입금</t>
    </r>
  </si>
  <si>
    <r>
      <rPr>
        <b val="true"/>
        <sz val="11"/>
        <rFont val="바탕체"/>
        <family val="1"/>
        <charset val="129"/>
      </rPr>
      <t xml:space="preserve">2111 </t>
    </r>
    <r>
      <rPr>
        <b val="true"/>
        <sz val="11"/>
        <rFont val="Noto Sans"/>
        <family val="2"/>
      </rPr>
      <t xml:space="preserve">단기차입금차입</t>
    </r>
  </si>
  <si>
    <r>
      <rPr>
        <b val="true"/>
        <sz val="11"/>
        <rFont val="바탕체"/>
        <family val="1"/>
        <charset val="129"/>
      </rPr>
      <t xml:space="preserve">2200 </t>
    </r>
    <r>
      <rPr>
        <b val="true"/>
        <sz val="11"/>
        <rFont val="Noto Sans"/>
        <family val="2"/>
      </rPr>
      <t xml:space="preserve">고정부채입금</t>
    </r>
  </si>
  <si>
    <r>
      <rPr>
        <b val="true"/>
        <sz val="11"/>
        <rFont val="바탕체"/>
        <family val="1"/>
        <charset val="129"/>
      </rPr>
      <t xml:space="preserve">2210 </t>
    </r>
    <r>
      <rPr>
        <b val="true"/>
        <sz val="11"/>
        <rFont val="Noto Sans"/>
        <family val="2"/>
      </rPr>
      <t xml:space="preserve">장기차입금</t>
    </r>
  </si>
  <si>
    <r>
      <rPr>
        <b val="true"/>
        <sz val="11"/>
        <rFont val="바탕체"/>
        <family val="1"/>
        <charset val="129"/>
      </rPr>
      <t xml:space="preserve">2211 </t>
    </r>
    <r>
      <rPr>
        <b val="true"/>
        <sz val="11"/>
        <rFont val="Noto Sans"/>
        <family val="2"/>
      </rPr>
      <t xml:space="preserve">장기차입금차입</t>
    </r>
  </si>
  <si>
    <r>
      <rPr>
        <b val="true"/>
        <sz val="11"/>
        <rFont val="바탕체"/>
        <family val="1"/>
        <charset val="129"/>
      </rPr>
      <t xml:space="preserve">2212 </t>
    </r>
    <r>
      <rPr>
        <b val="true"/>
        <sz val="11"/>
        <rFont val="Noto Sans"/>
        <family val="2"/>
      </rPr>
      <t xml:space="preserve">차관도입</t>
    </r>
  </si>
  <si>
    <r>
      <rPr>
        <b val="true"/>
        <sz val="11"/>
        <rFont val="바탕체"/>
        <family val="1"/>
        <charset val="129"/>
      </rPr>
      <t xml:space="preserve">2213 </t>
    </r>
    <r>
      <rPr>
        <b val="true"/>
        <sz val="11"/>
        <rFont val="Noto Sans"/>
        <family val="2"/>
      </rPr>
      <t xml:space="preserve">학교채매각</t>
    </r>
  </si>
  <si>
    <r>
      <rPr>
        <b val="true"/>
        <sz val="11"/>
        <rFont val="바탕체"/>
        <family val="1"/>
        <charset val="129"/>
      </rPr>
      <t xml:space="preserve">2220 </t>
    </r>
    <r>
      <rPr>
        <b val="true"/>
        <sz val="11"/>
        <rFont val="Noto Sans"/>
        <family val="2"/>
      </rPr>
      <t xml:space="preserve">기타고정부채</t>
    </r>
  </si>
  <si>
    <r>
      <rPr>
        <b val="true"/>
        <sz val="11"/>
        <rFont val="바탕체"/>
        <family val="1"/>
        <charset val="129"/>
      </rPr>
      <t xml:space="preserve">2221 </t>
    </r>
    <r>
      <rPr>
        <b val="true"/>
        <sz val="11"/>
        <rFont val="Noto Sans"/>
        <family val="2"/>
      </rPr>
      <t xml:space="preserve">임대보증금수입</t>
    </r>
  </si>
  <si>
    <r>
      <rPr>
        <b val="true"/>
        <sz val="11"/>
        <rFont val="바탕체"/>
        <family val="1"/>
        <charset val="129"/>
      </rPr>
      <t xml:space="preserve">2219 </t>
    </r>
    <r>
      <rPr>
        <b val="true"/>
        <sz val="11"/>
        <rFont val="Noto Sans"/>
        <family val="2"/>
      </rPr>
      <t xml:space="preserve">기타고정부채수입</t>
    </r>
  </si>
  <si>
    <r>
      <rPr>
        <b val="true"/>
        <sz val="11"/>
        <rFont val="바탕체"/>
        <family val="1"/>
        <charset val="129"/>
      </rPr>
      <t xml:space="preserve">3100 </t>
    </r>
    <r>
      <rPr>
        <b val="true"/>
        <sz val="11"/>
        <rFont val="Noto Sans"/>
        <family val="2"/>
      </rPr>
      <t xml:space="preserve">기본금</t>
    </r>
  </si>
  <si>
    <r>
      <rPr>
        <b val="true"/>
        <sz val="11"/>
        <rFont val="바탕체"/>
        <family val="1"/>
        <charset val="129"/>
      </rPr>
      <t xml:space="preserve">3110 </t>
    </r>
    <r>
      <rPr>
        <b val="true"/>
        <sz val="11"/>
        <rFont val="Noto Sans"/>
        <family val="2"/>
      </rPr>
      <t xml:space="preserve">출연기본금</t>
    </r>
  </si>
  <si>
    <r>
      <rPr>
        <b val="true"/>
        <sz val="11"/>
        <rFont val="바탕체"/>
        <family val="1"/>
        <charset val="129"/>
      </rPr>
      <t xml:space="preserve">3112 </t>
    </r>
    <r>
      <rPr>
        <b val="true"/>
        <sz val="11"/>
        <rFont val="Noto Sans"/>
        <family val="2"/>
      </rPr>
      <t xml:space="preserve">법인</t>
    </r>
  </si>
  <si>
    <t xml:space="preserve">합          계</t>
  </si>
  <si>
    <t xml:space="preserve">미사용 전기이월자금</t>
  </si>
  <si>
    <r>
      <rPr>
        <b val="true"/>
        <sz val="11"/>
        <rFont val="바탕체"/>
        <family val="1"/>
        <charset val="129"/>
      </rPr>
      <t xml:space="preserve">1100 </t>
    </r>
    <r>
      <rPr>
        <b val="true"/>
        <sz val="11"/>
        <rFont val="Noto Sans"/>
        <family val="2"/>
      </rPr>
      <t xml:space="preserve">기초유동자산</t>
    </r>
  </si>
  <si>
    <r>
      <rPr>
        <b val="true"/>
        <sz val="11"/>
        <rFont val="바탕체"/>
        <family val="1"/>
        <charset val="129"/>
      </rPr>
      <t xml:space="preserve">1110 </t>
    </r>
    <r>
      <rPr>
        <b val="true"/>
        <sz val="11"/>
        <rFont val="Noto Sans"/>
        <family val="2"/>
      </rPr>
      <t xml:space="preserve">유동자금</t>
    </r>
  </si>
  <si>
    <r>
      <rPr>
        <b val="true"/>
        <sz val="11"/>
        <rFont val="바탕체"/>
        <family val="1"/>
        <charset val="129"/>
      </rPr>
      <t xml:space="preserve">1120 </t>
    </r>
    <r>
      <rPr>
        <b val="true"/>
        <sz val="11"/>
        <rFont val="Noto Sans"/>
        <family val="2"/>
      </rPr>
      <t xml:space="preserve">기타유동자산</t>
    </r>
  </si>
  <si>
    <r>
      <rPr>
        <b val="true"/>
        <sz val="11"/>
        <rFont val="바탕체"/>
        <family val="1"/>
        <charset val="129"/>
      </rPr>
      <t xml:space="preserve">2100 </t>
    </r>
    <r>
      <rPr>
        <b val="true"/>
        <sz val="11"/>
        <rFont val="Noto Sans"/>
        <family val="2"/>
      </rPr>
      <t xml:space="preserve">기초유동부채</t>
    </r>
  </si>
  <si>
    <r>
      <rPr>
        <b val="true"/>
        <sz val="11"/>
        <rFont val="바탕체"/>
        <family val="1"/>
        <charset val="129"/>
      </rPr>
      <t xml:space="preserve">2120 </t>
    </r>
    <r>
      <rPr>
        <b val="true"/>
        <sz val="11"/>
        <rFont val="Noto Sans"/>
        <family val="2"/>
      </rPr>
      <t xml:space="preserve">예수금</t>
    </r>
  </si>
  <si>
    <r>
      <rPr>
        <b val="true"/>
        <sz val="11"/>
        <rFont val="바탕체"/>
        <family val="1"/>
        <charset val="129"/>
      </rPr>
      <t xml:space="preserve">2130 </t>
    </r>
    <r>
      <rPr>
        <b val="true"/>
        <sz val="11"/>
        <rFont val="Noto Sans"/>
        <family val="2"/>
      </rPr>
      <t xml:space="preserve">선수금</t>
    </r>
  </si>
  <si>
    <r>
      <rPr>
        <b val="true"/>
        <sz val="11"/>
        <rFont val="바탕체"/>
        <family val="1"/>
        <charset val="129"/>
      </rPr>
      <t xml:space="preserve">2140 </t>
    </r>
    <r>
      <rPr>
        <b val="true"/>
        <sz val="11"/>
        <rFont val="Noto Sans"/>
        <family val="2"/>
      </rPr>
      <t xml:space="preserve">기타유동부채</t>
    </r>
  </si>
  <si>
    <t xml:space="preserve">자 금 수 입 총 계</t>
  </si>
  <si>
    <r>
      <rPr>
        <b val="true"/>
        <sz val="16"/>
        <rFont val="바탕체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지    출</t>
    </r>
  </si>
  <si>
    <t xml:space="preserve">과       목</t>
  </si>
  <si>
    <r>
      <rPr>
        <b val="true"/>
        <sz val="11"/>
        <rFont val="Noto Sans"/>
        <family val="2"/>
      </rPr>
      <t xml:space="preserve">증감</t>
    </r>
    <r>
      <rPr>
        <b val="true"/>
        <sz val="11"/>
        <rFont val="바탕체"/>
        <family val="1"/>
        <charset val="129"/>
      </rPr>
      <t xml:space="preserve">(△)</t>
    </r>
    <r>
      <rPr>
        <b val="true"/>
        <sz val="11"/>
        <rFont val="Noto Sans"/>
        <family val="2"/>
      </rPr>
      <t xml:space="preserve">액</t>
    </r>
    <r>
      <rPr>
        <b val="true"/>
        <sz val="11"/>
        <rFont val="바탕체"/>
        <family val="1"/>
        <charset val="129"/>
      </rPr>
      <t xml:space="preserve">(A-B)</t>
    </r>
  </si>
  <si>
    <r>
      <rPr>
        <b val="true"/>
        <sz val="11"/>
        <rFont val="바탕체"/>
        <family val="1"/>
        <charset val="129"/>
      </rPr>
      <t xml:space="preserve">4100 </t>
    </r>
    <r>
      <rPr>
        <b val="true"/>
        <sz val="11"/>
        <rFont val="Noto Sans"/>
        <family val="2"/>
      </rPr>
      <t xml:space="preserve">보수</t>
    </r>
  </si>
  <si>
    <r>
      <rPr>
        <b val="true"/>
        <sz val="11"/>
        <rFont val="바탕체"/>
        <family val="1"/>
        <charset val="129"/>
      </rPr>
      <t xml:space="preserve">4110 </t>
    </r>
    <r>
      <rPr>
        <b val="true"/>
        <sz val="11"/>
        <rFont val="Noto Sans"/>
        <family val="2"/>
      </rPr>
      <t xml:space="preserve">교원보수</t>
    </r>
  </si>
  <si>
    <r>
      <rPr>
        <b val="true"/>
        <sz val="11"/>
        <rFont val="바탕체"/>
        <family val="1"/>
        <charset val="129"/>
      </rPr>
      <t xml:space="preserve">4111 </t>
    </r>
    <r>
      <rPr>
        <b val="true"/>
        <sz val="11"/>
        <rFont val="Noto Sans"/>
        <family val="2"/>
      </rPr>
      <t xml:space="preserve">교원급여</t>
    </r>
  </si>
  <si>
    <r>
      <rPr>
        <b val="true"/>
        <sz val="11"/>
        <rFont val="바탕체"/>
        <family val="1"/>
        <charset val="129"/>
      </rPr>
      <t xml:space="preserve">4112 </t>
    </r>
    <r>
      <rPr>
        <b val="true"/>
        <sz val="11"/>
        <rFont val="Noto Sans"/>
        <family val="2"/>
      </rPr>
      <t xml:space="preserve">교원상여금</t>
    </r>
  </si>
  <si>
    <r>
      <rPr>
        <b val="true"/>
        <sz val="11"/>
        <rFont val="바탕체"/>
        <family val="1"/>
        <charset val="129"/>
      </rPr>
      <t xml:space="preserve">4113 </t>
    </r>
    <r>
      <rPr>
        <b val="true"/>
        <sz val="11"/>
        <rFont val="Noto Sans"/>
        <family val="2"/>
      </rPr>
      <t xml:space="preserve">교원제수당</t>
    </r>
  </si>
  <si>
    <r>
      <rPr>
        <b val="true"/>
        <sz val="11"/>
        <rFont val="바탕체"/>
        <family val="1"/>
        <charset val="129"/>
      </rPr>
      <t xml:space="preserve">4114 </t>
    </r>
    <r>
      <rPr>
        <b val="true"/>
        <sz val="11"/>
        <rFont val="Noto Sans"/>
        <family val="2"/>
      </rPr>
      <t xml:space="preserve">교원법정부담금</t>
    </r>
  </si>
  <si>
    <r>
      <rPr>
        <b val="true"/>
        <sz val="11"/>
        <rFont val="바탕체"/>
        <family val="1"/>
        <charset val="129"/>
      </rPr>
      <t xml:space="preserve">4115 </t>
    </r>
    <r>
      <rPr>
        <b val="true"/>
        <sz val="11"/>
        <rFont val="Noto Sans"/>
        <family val="2"/>
      </rPr>
      <t xml:space="preserve">시간강의료</t>
    </r>
  </si>
  <si>
    <r>
      <rPr>
        <b val="true"/>
        <sz val="11"/>
        <rFont val="바탕체"/>
        <family val="1"/>
        <charset val="129"/>
      </rPr>
      <t xml:space="preserve">4116 </t>
    </r>
    <r>
      <rPr>
        <b val="true"/>
        <sz val="11"/>
        <rFont val="Noto Sans"/>
        <family val="2"/>
      </rPr>
      <t xml:space="preserve">특별강의료</t>
    </r>
  </si>
  <si>
    <r>
      <rPr>
        <b val="true"/>
        <sz val="11"/>
        <rFont val="바탕체"/>
        <family val="1"/>
        <charset val="129"/>
      </rPr>
      <t xml:space="preserve">4117 </t>
    </r>
    <r>
      <rPr>
        <b val="true"/>
        <sz val="11"/>
        <rFont val="Noto Sans"/>
        <family val="2"/>
      </rPr>
      <t xml:space="preserve">교원퇴직금</t>
    </r>
  </si>
  <si>
    <r>
      <rPr>
        <b val="true"/>
        <sz val="11"/>
        <rFont val="바탕체"/>
        <family val="1"/>
        <charset val="129"/>
      </rPr>
      <t xml:space="preserve">4118 </t>
    </r>
    <r>
      <rPr>
        <b val="true"/>
        <sz val="11"/>
        <rFont val="Noto Sans"/>
        <family val="2"/>
      </rPr>
      <t xml:space="preserve">조교인건비</t>
    </r>
  </si>
  <si>
    <r>
      <rPr>
        <b val="true"/>
        <sz val="11"/>
        <rFont val="바탕체"/>
        <family val="1"/>
        <charset val="129"/>
      </rPr>
      <t xml:space="preserve">4120 </t>
    </r>
    <r>
      <rPr>
        <b val="true"/>
        <sz val="11"/>
        <rFont val="Noto Sans"/>
        <family val="2"/>
      </rPr>
      <t xml:space="preserve">직원보수</t>
    </r>
  </si>
  <si>
    <r>
      <rPr>
        <b val="true"/>
        <sz val="11"/>
        <rFont val="바탕체"/>
        <family val="1"/>
        <charset val="129"/>
      </rPr>
      <t xml:space="preserve">4121 </t>
    </r>
    <r>
      <rPr>
        <b val="true"/>
        <sz val="11"/>
        <rFont val="Noto Sans"/>
        <family val="2"/>
      </rPr>
      <t xml:space="preserve">직원급여</t>
    </r>
  </si>
  <si>
    <r>
      <rPr>
        <b val="true"/>
        <sz val="11"/>
        <rFont val="바탕체"/>
        <family val="1"/>
        <charset val="129"/>
      </rPr>
      <t xml:space="preserve">4122 </t>
    </r>
    <r>
      <rPr>
        <b val="true"/>
        <sz val="11"/>
        <rFont val="Noto Sans"/>
        <family val="2"/>
      </rPr>
      <t xml:space="preserve">직원상여금</t>
    </r>
  </si>
  <si>
    <r>
      <rPr>
        <b val="true"/>
        <sz val="11"/>
        <rFont val="바탕체"/>
        <family val="1"/>
        <charset val="129"/>
      </rPr>
      <t xml:space="preserve">4123 </t>
    </r>
    <r>
      <rPr>
        <b val="true"/>
        <sz val="11"/>
        <rFont val="Noto Sans"/>
        <family val="2"/>
      </rPr>
      <t xml:space="preserve">직원제수당</t>
    </r>
  </si>
  <si>
    <r>
      <rPr>
        <b val="true"/>
        <sz val="11"/>
        <rFont val="바탕체"/>
        <family val="1"/>
        <charset val="129"/>
      </rPr>
      <t xml:space="preserve">4124 </t>
    </r>
    <r>
      <rPr>
        <b val="true"/>
        <sz val="11"/>
        <rFont val="Noto Sans"/>
        <family val="2"/>
      </rPr>
      <t xml:space="preserve">직원법정부담금</t>
    </r>
  </si>
  <si>
    <r>
      <rPr>
        <b val="true"/>
        <sz val="11"/>
        <rFont val="바탕체"/>
        <family val="1"/>
        <charset val="129"/>
      </rPr>
      <t xml:space="preserve">4125 </t>
    </r>
    <r>
      <rPr>
        <b val="true"/>
        <sz val="11"/>
        <rFont val="Noto Sans"/>
        <family val="2"/>
      </rPr>
      <t xml:space="preserve">임시직인건비</t>
    </r>
  </si>
  <si>
    <r>
      <rPr>
        <b val="true"/>
        <sz val="11"/>
        <rFont val="바탕체"/>
        <family val="1"/>
        <charset val="129"/>
      </rPr>
      <t xml:space="preserve">4126 </t>
    </r>
    <r>
      <rPr>
        <b val="true"/>
        <sz val="11"/>
        <rFont val="Noto Sans"/>
        <family val="2"/>
      </rPr>
      <t xml:space="preserve">노임</t>
    </r>
  </si>
  <si>
    <r>
      <rPr>
        <b val="true"/>
        <sz val="11"/>
        <rFont val="바탕체"/>
        <family val="1"/>
        <charset val="129"/>
      </rPr>
      <t xml:space="preserve">4127 </t>
    </r>
    <r>
      <rPr>
        <b val="true"/>
        <sz val="11"/>
        <rFont val="Noto Sans"/>
        <family val="2"/>
      </rPr>
      <t xml:space="preserve">직원퇴직금</t>
    </r>
  </si>
  <si>
    <r>
      <rPr>
        <b val="true"/>
        <sz val="11"/>
        <rFont val="바탕체"/>
        <family val="1"/>
        <charset val="129"/>
      </rPr>
      <t xml:space="preserve">4200 </t>
    </r>
    <r>
      <rPr>
        <b val="true"/>
        <sz val="11"/>
        <rFont val="Noto Sans"/>
        <family val="2"/>
      </rPr>
      <t xml:space="preserve">관리운영비</t>
    </r>
  </si>
  <si>
    <r>
      <rPr>
        <b val="true"/>
        <sz val="11"/>
        <rFont val="바탕체"/>
        <family val="1"/>
        <charset val="129"/>
      </rPr>
      <t xml:space="preserve">4210 </t>
    </r>
    <r>
      <rPr>
        <b val="true"/>
        <sz val="11"/>
        <rFont val="Noto Sans"/>
        <family val="2"/>
      </rPr>
      <t xml:space="preserve">시설관리비</t>
    </r>
  </si>
  <si>
    <r>
      <rPr>
        <b val="true"/>
        <sz val="11"/>
        <rFont val="바탕체"/>
        <family val="1"/>
        <charset val="129"/>
      </rPr>
      <t xml:space="preserve">4211 </t>
    </r>
    <r>
      <rPr>
        <b val="true"/>
        <sz val="11"/>
        <rFont val="Noto Sans"/>
        <family val="2"/>
      </rPr>
      <t xml:space="preserve">건축물관리비</t>
    </r>
  </si>
  <si>
    <r>
      <rPr>
        <b val="true"/>
        <sz val="11"/>
        <rFont val="바탕체"/>
        <family val="1"/>
        <charset val="129"/>
      </rPr>
      <t xml:space="preserve">4212 </t>
    </r>
    <r>
      <rPr>
        <b val="true"/>
        <sz val="11"/>
        <rFont val="Noto Sans"/>
        <family val="2"/>
      </rPr>
      <t xml:space="preserve">장비관리비</t>
    </r>
  </si>
  <si>
    <r>
      <rPr>
        <b val="true"/>
        <sz val="11"/>
        <rFont val="바탕체"/>
        <family val="1"/>
        <charset val="129"/>
      </rPr>
      <t xml:space="preserve">4213 </t>
    </r>
    <r>
      <rPr>
        <b val="true"/>
        <sz val="11"/>
        <rFont val="Noto Sans"/>
        <family val="2"/>
      </rPr>
      <t xml:space="preserve">조경관리비</t>
    </r>
  </si>
  <si>
    <r>
      <rPr>
        <b val="true"/>
        <sz val="11"/>
        <rFont val="바탕체"/>
        <family val="1"/>
        <charset val="129"/>
      </rPr>
      <t xml:space="preserve">4214 </t>
    </r>
    <r>
      <rPr>
        <b val="true"/>
        <sz val="11"/>
        <rFont val="Noto Sans"/>
        <family val="2"/>
      </rPr>
      <t xml:space="preserve">박물관관리비</t>
    </r>
  </si>
  <si>
    <r>
      <rPr>
        <b val="true"/>
        <sz val="11"/>
        <rFont val="바탕체"/>
        <family val="1"/>
        <charset val="129"/>
      </rPr>
      <t xml:space="preserve">4215 </t>
    </r>
    <r>
      <rPr>
        <b val="true"/>
        <sz val="11"/>
        <rFont val="Noto Sans"/>
        <family val="2"/>
      </rPr>
      <t xml:space="preserve">시설용역비</t>
    </r>
  </si>
  <si>
    <r>
      <rPr>
        <b val="true"/>
        <sz val="11"/>
        <rFont val="바탕체"/>
        <family val="1"/>
        <charset val="129"/>
      </rPr>
      <t xml:space="preserve">4216 </t>
    </r>
    <r>
      <rPr>
        <b val="true"/>
        <sz val="11"/>
        <rFont val="Noto Sans"/>
        <family val="2"/>
      </rPr>
      <t xml:space="preserve">보험료</t>
    </r>
  </si>
  <si>
    <r>
      <rPr>
        <b val="true"/>
        <sz val="11"/>
        <rFont val="바탕체"/>
        <family val="1"/>
        <charset val="129"/>
      </rPr>
      <t xml:space="preserve">4217 </t>
    </r>
    <r>
      <rPr>
        <b val="true"/>
        <sz val="11"/>
        <rFont val="Noto Sans"/>
        <family val="2"/>
      </rPr>
      <t xml:space="preserve">리스</t>
    </r>
    <r>
      <rPr>
        <b val="true"/>
        <sz val="11"/>
        <rFont val="바탕체"/>
        <family val="1"/>
        <charset val="129"/>
      </rPr>
      <t xml:space="preserve">.</t>
    </r>
    <r>
      <rPr>
        <b val="true"/>
        <sz val="11"/>
        <rFont val="Noto Sans"/>
        <family val="2"/>
      </rPr>
      <t xml:space="preserve">임차료</t>
    </r>
  </si>
  <si>
    <r>
      <rPr>
        <b val="true"/>
        <sz val="11"/>
        <rFont val="바탕체"/>
        <family val="1"/>
        <charset val="129"/>
      </rPr>
      <t xml:space="preserve">4219 </t>
    </r>
    <r>
      <rPr>
        <b val="true"/>
        <sz val="11"/>
        <rFont val="Noto Sans"/>
        <family val="2"/>
      </rPr>
      <t xml:space="preserve">기타시설관리비</t>
    </r>
  </si>
  <si>
    <r>
      <rPr>
        <b val="true"/>
        <sz val="11"/>
        <rFont val="바탕체"/>
        <family val="1"/>
        <charset val="129"/>
      </rPr>
      <t xml:space="preserve">4220 </t>
    </r>
    <r>
      <rPr>
        <b val="true"/>
        <sz val="11"/>
        <rFont val="Noto Sans"/>
        <family val="2"/>
      </rPr>
      <t xml:space="preserve">일반관리비</t>
    </r>
  </si>
  <si>
    <r>
      <rPr>
        <b val="true"/>
        <sz val="11"/>
        <rFont val="바탕체"/>
        <family val="1"/>
        <charset val="129"/>
      </rPr>
      <t xml:space="preserve">4221 </t>
    </r>
    <r>
      <rPr>
        <b val="true"/>
        <sz val="11"/>
        <rFont val="Noto Sans"/>
        <family val="2"/>
      </rPr>
      <t xml:space="preserve">여비교통비</t>
    </r>
  </si>
  <si>
    <r>
      <rPr>
        <b val="true"/>
        <sz val="11"/>
        <rFont val="바탕체"/>
        <family val="1"/>
        <charset val="129"/>
      </rPr>
      <t xml:space="preserve">4222 </t>
    </r>
    <r>
      <rPr>
        <b val="true"/>
        <sz val="11"/>
        <rFont val="Noto Sans"/>
        <family val="2"/>
      </rPr>
      <t xml:space="preserve">차량유지비</t>
    </r>
  </si>
  <si>
    <r>
      <rPr>
        <b val="true"/>
        <sz val="11"/>
        <rFont val="바탕체"/>
        <family val="1"/>
        <charset val="129"/>
      </rPr>
      <t xml:space="preserve">4223 </t>
    </r>
    <r>
      <rPr>
        <b val="true"/>
        <sz val="11"/>
        <rFont val="Noto Sans"/>
        <family val="2"/>
      </rPr>
      <t xml:space="preserve">소모품비</t>
    </r>
  </si>
  <si>
    <r>
      <rPr>
        <b val="true"/>
        <sz val="11"/>
        <rFont val="바탕체"/>
        <family val="1"/>
        <charset val="129"/>
      </rPr>
      <t xml:space="preserve">4224 </t>
    </r>
    <r>
      <rPr>
        <b val="true"/>
        <sz val="11"/>
        <rFont val="Noto Sans"/>
        <family val="2"/>
      </rPr>
      <t xml:space="preserve">인쇄출판비</t>
    </r>
  </si>
  <si>
    <r>
      <rPr>
        <b val="true"/>
        <sz val="11"/>
        <rFont val="바탕체"/>
        <family val="1"/>
        <charset val="129"/>
      </rPr>
      <t xml:space="preserve">4225 </t>
    </r>
    <r>
      <rPr>
        <b val="true"/>
        <sz val="11"/>
        <rFont val="Noto Sans"/>
        <family val="2"/>
      </rPr>
      <t xml:space="preserve">난방비</t>
    </r>
  </si>
  <si>
    <r>
      <rPr>
        <b val="true"/>
        <sz val="11"/>
        <rFont val="바탕체"/>
        <family val="1"/>
        <charset val="129"/>
      </rPr>
      <t xml:space="preserve">4226 </t>
    </r>
    <r>
      <rPr>
        <b val="true"/>
        <sz val="11"/>
        <rFont val="Noto Sans"/>
        <family val="2"/>
      </rPr>
      <t xml:space="preserve">전기수도료</t>
    </r>
  </si>
  <si>
    <r>
      <rPr>
        <b val="true"/>
        <sz val="11"/>
        <rFont val="바탕체"/>
        <family val="1"/>
        <charset val="129"/>
      </rPr>
      <t xml:space="preserve">4227 </t>
    </r>
    <r>
      <rPr>
        <b val="true"/>
        <sz val="11"/>
        <rFont val="Noto Sans"/>
        <family val="2"/>
      </rPr>
      <t xml:space="preserve">통신비</t>
    </r>
  </si>
  <si>
    <r>
      <rPr>
        <b val="true"/>
        <sz val="11"/>
        <rFont val="바탕체"/>
        <family val="1"/>
        <charset val="129"/>
      </rPr>
      <t xml:space="preserve">4228 </t>
    </r>
    <r>
      <rPr>
        <b val="true"/>
        <sz val="11"/>
        <rFont val="Noto Sans"/>
        <family val="2"/>
      </rPr>
      <t xml:space="preserve">제세공과금</t>
    </r>
  </si>
  <si>
    <r>
      <rPr>
        <b val="true"/>
        <sz val="11"/>
        <rFont val="바탕체"/>
        <family val="1"/>
        <charset val="129"/>
      </rPr>
      <t xml:space="preserve">4229 </t>
    </r>
    <r>
      <rPr>
        <b val="true"/>
        <sz val="11"/>
        <rFont val="Noto Sans"/>
        <family val="2"/>
      </rPr>
      <t xml:space="preserve">지급수수료</t>
    </r>
  </si>
  <si>
    <r>
      <rPr>
        <b val="true"/>
        <sz val="11"/>
        <rFont val="바탕체"/>
        <family val="1"/>
        <charset val="129"/>
      </rPr>
      <t xml:space="preserve">4230 </t>
    </r>
    <r>
      <rPr>
        <b val="true"/>
        <sz val="11"/>
        <rFont val="Noto Sans"/>
        <family val="2"/>
      </rPr>
      <t xml:space="preserve">운영비</t>
    </r>
  </si>
  <si>
    <r>
      <rPr>
        <b val="true"/>
        <sz val="11"/>
        <rFont val="바탕체"/>
        <family val="1"/>
        <charset val="129"/>
      </rPr>
      <t xml:space="preserve">4231 </t>
    </r>
    <r>
      <rPr>
        <b val="true"/>
        <sz val="11"/>
        <rFont val="Noto Sans"/>
        <family val="2"/>
      </rPr>
      <t xml:space="preserve">복리후생비</t>
    </r>
  </si>
  <si>
    <r>
      <rPr>
        <b val="true"/>
        <sz val="11"/>
        <rFont val="바탕체"/>
        <family val="1"/>
        <charset val="129"/>
      </rPr>
      <t xml:space="preserve">4232 </t>
    </r>
    <r>
      <rPr>
        <b val="true"/>
        <sz val="11"/>
        <rFont val="Noto Sans"/>
        <family val="2"/>
      </rPr>
      <t xml:space="preserve">교육훈련비</t>
    </r>
  </si>
  <si>
    <r>
      <rPr>
        <b val="true"/>
        <sz val="11"/>
        <rFont val="바탕체"/>
        <family val="1"/>
        <charset val="129"/>
      </rPr>
      <t xml:space="preserve">4233 </t>
    </r>
    <r>
      <rPr>
        <b val="true"/>
        <sz val="11"/>
        <rFont val="Noto Sans"/>
        <family val="2"/>
      </rPr>
      <t xml:space="preserve">일반용역비</t>
    </r>
  </si>
  <si>
    <r>
      <rPr>
        <b val="true"/>
        <sz val="11"/>
        <rFont val="바탕체"/>
        <family val="1"/>
        <charset val="129"/>
      </rPr>
      <t xml:space="preserve">4234 </t>
    </r>
    <r>
      <rPr>
        <b val="true"/>
        <sz val="11"/>
        <rFont val="Noto Sans"/>
        <family val="2"/>
      </rPr>
      <t xml:space="preserve">업무추진비</t>
    </r>
  </si>
  <si>
    <r>
      <rPr>
        <b val="true"/>
        <sz val="11"/>
        <rFont val="바탕체"/>
        <family val="1"/>
        <charset val="129"/>
      </rPr>
      <t xml:space="preserve">4235 </t>
    </r>
    <r>
      <rPr>
        <b val="true"/>
        <sz val="11"/>
        <rFont val="Noto Sans"/>
        <family val="2"/>
      </rPr>
      <t xml:space="preserve">홍보비</t>
    </r>
  </si>
  <si>
    <r>
      <rPr>
        <b val="true"/>
        <sz val="11"/>
        <rFont val="바탕체"/>
        <family val="1"/>
        <charset val="129"/>
      </rPr>
      <t xml:space="preserve">4236 </t>
    </r>
    <r>
      <rPr>
        <b val="true"/>
        <sz val="11"/>
        <rFont val="Noto Sans"/>
        <family val="2"/>
      </rPr>
      <t xml:space="preserve">회의비</t>
    </r>
  </si>
  <si>
    <r>
      <rPr>
        <b val="true"/>
        <sz val="11"/>
        <rFont val="바탕체"/>
        <family val="1"/>
        <charset val="129"/>
      </rPr>
      <t xml:space="preserve">4237 </t>
    </r>
    <r>
      <rPr>
        <b val="true"/>
        <sz val="11"/>
        <rFont val="Noto Sans"/>
        <family val="2"/>
      </rPr>
      <t xml:space="preserve">행사비</t>
    </r>
  </si>
  <si>
    <r>
      <rPr>
        <b val="true"/>
        <sz val="11"/>
        <rFont val="바탕체"/>
        <family val="1"/>
        <charset val="129"/>
      </rPr>
      <t xml:space="preserve">4238 </t>
    </r>
    <r>
      <rPr>
        <b val="true"/>
        <sz val="11"/>
        <rFont val="Noto Sans"/>
        <family val="2"/>
      </rPr>
      <t xml:space="preserve">선교비</t>
    </r>
  </si>
  <si>
    <r>
      <rPr>
        <b val="true"/>
        <sz val="11"/>
        <rFont val="바탕체"/>
        <family val="1"/>
        <charset val="129"/>
      </rPr>
      <t xml:space="preserve">4239 </t>
    </r>
    <r>
      <rPr>
        <b val="true"/>
        <sz val="11"/>
        <rFont val="Noto Sans"/>
        <family val="2"/>
      </rPr>
      <t xml:space="preserve">기타운영비</t>
    </r>
  </si>
  <si>
    <r>
      <rPr>
        <b val="true"/>
        <sz val="11"/>
        <rFont val="바탕체"/>
        <family val="1"/>
        <charset val="129"/>
      </rPr>
      <t xml:space="preserve">4300 </t>
    </r>
    <r>
      <rPr>
        <b val="true"/>
        <sz val="11"/>
        <rFont val="Noto Sans"/>
        <family val="2"/>
      </rPr>
      <t xml:space="preserve">연구</t>
    </r>
    <r>
      <rPr>
        <b val="true"/>
        <sz val="11"/>
        <rFont val="바탕체"/>
        <family val="1"/>
        <charset val="129"/>
      </rPr>
      <t xml:space="preserve">·</t>
    </r>
    <r>
      <rPr>
        <b val="true"/>
        <sz val="11"/>
        <rFont val="Noto Sans"/>
        <family val="2"/>
      </rPr>
      <t xml:space="preserve">학생경비</t>
    </r>
  </si>
  <si>
    <r>
      <rPr>
        <b val="true"/>
        <sz val="11"/>
        <rFont val="바탕체"/>
        <family val="1"/>
        <charset val="129"/>
      </rPr>
      <t xml:space="preserve">4310 </t>
    </r>
    <r>
      <rPr>
        <b val="true"/>
        <sz val="11"/>
        <rFont val="Noto Sans"/>
        <family val="2"/>
      </rPr>
      <t xml:space="preserve">연구비</t>
    </r>
  </si>
  <si>
    <r>
      <rPr>
        <b val="true"/>
        <sz val="11"/>
        <rFont val="바탕체"/>
        <family val="1"/>
        <charset val="129"/>
      </rPr>
      <t xml:space="preserve">4311 </t>
    </r>
    <r>
      <rPr>
        <b val="true"/>
        <sz val="11"/>
        <rFont val="Noto Sans"/>
        <family val="2"/>
      </rPr>
      <t xml:space="preserve">연구비</t>
    </r>
  </si>
  <si>
    <r>
      <rPr>
        <b val="true"/>
        <sz val="11"/>
        <rFont val="바탕체"/>
        <family val="1"/>
        <charset val="129"/>
      </rPr>
      <t xml:space="preserve">4312 </t>
    </r>
    <r>
      <rPr>
        <b val="true"/>
        <sz val="11"/>
        <rFont val="Noto Sans"/>
        <family val="2"/>
      </rPr>
      <t xml:space="preserve">연구관리비</t>
    </r>
  </si>
  <si>
    <r>
      <rPr>
        <b val="true"/>
        <sz val="11"/>
        <rFont val="바탕체"/>
        <family val="1"/>
        <charset val="129"/>
      </rPr>
      <t xml:space="preserve">4320 </t>
    </r>
    <r>
      <rPr>
        <b val="true"/>
        <sz val="11"/>
        <rFont val="Noto Sans"/>
        <family val="2"/>
      </rPr>
      <t xml:space="preserve">학생경비</t>
    </r>
  </si>
  <si>
    <r>
      <rPr>
        <b val="true"/>
        <sz val="11"/>
        <rFont val="바탕체"/>
        <family val="1"/>
        <charset val="129"/>
      </rPr>
      <t xml:space="preserve">4321 </t>
    </r>
    <r>
      <rPr>
        <b val="true"/>
        <sz val="11"/>
        <rFont val="Noto Sans"/>
        <family val="2"/>
      </rPr>
      <t xml:space="preserve">교외장학금</t>
    </r>
  </si>
  <si>
    <r>
      <rPr>
        <b val="true"/>
        <sz val="11"/>
        <rFont val="바탕체"/>
        <family val="1"/>
        <charset val="129"/>
      </rPr>
      <t xml:space="preserve">4322 </t>
    </r>
    <r>
      <rPr>
        <b val="true"/>
        <sz val="11"/>
        <rFont val="Noto Sans"/>
        <family val="2"/>
      </rPr>
      <t xml:space="preserve">교내장학금</t>
    </r>
  </si>
  <si>
    <r>
      <rPr>
        <b val="true"/>
        <sz val="11"/>
        <rFont val="바탕체"/>
        <family val="1"/>
        <charset val="129"/>
      </rPr>
      <t xml:space="preserve">4323 </t>
    </r>
    <r>
      <rPr>
        <b val="true"/>
        <sz val="11"/>
        <rFont val="Noto Sans"/>
        <family val="2"/>
      </rPr>
      <t xml:space="preserve">실험실습비</t>
    </r>
  </si>
  <si>
    <r>
      <rPr>
        <b val="true"/>
        <sz val="11"/>
        <rFont val="바탕체"/>
        <family val="1"/>
        <charset val="129"/>
      </rPr>
      <t xml:space="preserve">4324 </t>
    </r>
    <r>
      <rPr>
        <b val="true"/>
        <sz val="11"/>
        <rFont val="Noto Sans"/>
        <family val="2"/>
      </rPr>
      <t xml:space="preserve">논문심사료</t>
    </r>
  </si>
  <si>
    <r>
      <rPr>
        <b val="true"/>
        <sz val="11"/>
        <rFont val="바탕체"/>
        <family val="1"/>
        <charset val="129"/>
      </rPr>
      <t xml:space="preserve">4325 </t>
    </r>
    <r>
      <rPr>
        <b val="true"/>
        <sz val="11"/>
        <rFont val="Noto Sans"/>
        <family val="2"/>
      </rPr>
      <t xml:space="preserve">학생지원비</t>
    </r>
  </si>
  <si>
    <r>
      <rPr>
        <b val="true"/>
        <sz val="11"/>
        <rFont val="바탕체"/>
        <family val="1"/>
        <charset val="129"/>
      </rPr>
      <t xml:space="preserve">4329 </t>
    </r>
    <r>
      <rPr>
        <b val="true"/>
        <sz val="11"/>
        <rFont val="Noto Sans"/>
        <family val="2"/>
      </rPr>
      <t xml:space="preserve">기타학생경비</t>
    </r>
  </si>
  <si>
    <r>
      <rPr>
        <b val="true"/>
        <sz val="11"/>
        <rFont val="바탕체"/>
        <family val="1"/>
        <charset val="129"/>
      </rPr>
      <t xml:space="preserve">4330 </t>
    </r>
    <r>
      <rPr>
        <b val="true"/>
        <sz val="11"/>
        <rFont val="Noto Sans"/>
        <family val="2"/>
      </rPr>
      <t xml:space="preserve">입시관리비</t>
    </r>
  </si>
  <si>
    <r>
      <rPr>
        <b val="true"/>
        <sz val="11"/>
        <rFont val="바탕체"/>
        <family val="1"/>
        <charset val="129"/>
      </rPr>
      <t xml:space="preserve">4331 </t>
    </r>
    <r>
      <rPr>
        <b val="true"/>
        <sz val="11"/>
        <rFont val="Noto Sans"/>
        <family val="2"/>
      </rPr>
      <t xml:space="preserve">입시수당</t>
    </r>
  </si>
  <si>
    <r>
      <rPr>
        <b val="true"/>
        <sz val="11"/>
        <rFont val="바탕체"/>
        <family val="1"/>
        <charset val="129"/>
      </rPr>
      <t xml:space="preserve">4332 </t>
    </r>
    <r>
      <rPr>
        <b val="true"/>
        <sz val="11"/>
        <rFont val="Noto Sans"/>
        <family val="2"/>
      </rPr>
      <t xml:space="preserve">입시경비</t>
    </r>
  </si>
  <si>
    <r>
      <rPr>
        <b val="true"/>
        <sz val="11"/>
        <rFont val="바탕체"/>
        <family val="1"/>
        <charset val="129"/>
      </rPr>
      <t xml:space="preserve">4400 </t>
    </r>
    <r>
      <rPr>
        <b val="true"/>
        <sz val="11"/>
        <rFont val="Noto Sans"/>
        <family val="2"/>
      </rPr>
      <t xml:space="preserve">교육외비용</t>
    </r>
  </si>
  <si>
    <r>
      <rPr>
        <b val="true"/>
        <sz val="11"/>
        <rFont val="바탕체"/>
        <family val="1"/>
        <charset val="129"/>
      </rPr>
      <t xml:space="preserve">4410 </t>
    </r>
    <r>
      <rPr>
        <b val="true"/>
        <sz val="11"/>
        <rFont val="Noto Sans"/>
        <family val="2"/>
      </rPr>
      <t xml:space="preserve">지급이자</t>
    </r>
  </si>
  <si>
    <r>
      <rPr>
        <b val="true"/>
        <sz val="11"/>
        <rFont val="바탕체"/>
        <family val="1"/>
        <charset val="129"/>
      </rPr>
      <t xml:space="preserve">4411 </t>
    </r>
    <r>
      <rPr>
        <b val="true"/>
        <sz val="11"/>
        <rFont val="Noto Sans"/>
        <family val="2"/>
      </rPr>
      <t xml:space="preserve">지급이자</t>
    </r>
  </si>
  <si>
    <r>
      <rPr>
        <b val="true"/>
        <sz val="11"/>
        <rFont val="바탕체"/>
        <family val="1"/>
        <charset val="129"/>
      </rPr>
      <t xml:space="preserve">4420 </t>
    </r>
    <r>
      <rPr>
        <b val="true"/>
        <sz val="11"/>
        <rFont val="Noto Sans"/>
        <family val="2"/>
      </rPr>
      <t xml:space="preserve">기타교육외비용</t>
    </r>
  </si>
  <si>
    <r>
      <rPr>
        <b val="true"/>
        <sz val="11"/>
        <rFont val="바탕체"/>
        <family val="1"/>
        <charset val="129"/>
      </rPr>
      <t xml:space="preserve">4421 </t>
    </r>
    <r>
      <rPr>
        <b val="true"/>
        <sz val="11"/>
        <rFont val="Noto Sans"/>
        <family val="2"/>
      </rPr>
      <t xml:space="preserve">잡손실</t>
    </r>
  </si>
  <si>
    <r>
      <rPr>
        <b val="true"/>
        <sz val="11"/>
        <rFont val="바탕체"/>
        <family val="1"/>
        <charset val="129"/>
      </rPr>
      <t xml:space="preserve">4500 </t>
    </r>
    <r>
      <rPr>
        <b val="true"/>
        <sz val="11"/>
        <rFont val="Noto Sans"/>
        <family val="2"/>
      </rPr>
      <t xml:space="preserve">전출금</t>
    </r>
  </si>
  <si>
    <r>
      <rPr>
        <b val="true"/>
        <sz val="11"/>
        <rFont val="바탕체"/>
        <family val="1"/>
        <charset val="129"/>
      </rPr>
      <t xml:space="preserve">4510 </t>
    </r>
    <r>
      <rPr>
        <b val="true"/>
        <sz val="11"/>
        <rFont val="Noto Sans"/>
        <family val="2"/>
      </rPr>
      <t xml:space="preserve">전출금</t>
    </r>
  </si>
  <si>
    <r>
      <rPr>
        <b val="true"/>
        <sz val="11"/>
        <rFont val="바탕체"/>
        <family val="1"/>
        <charset val="129"/>
      </rPr>
      <t xml:space="preserve">4515 </t>
    </r>
    <r>
      <rPr>
        <b val="true"/>
        <sz val="11"/>
        <rFont val="Noto Sans"/>
        <family val="2"/>
      </rPr>
      <t xml:space="preserve">특별회계전출금</t>
    </r>
  </si>
  <si>
    <r>
      <rPr>
        <b val="true"/>
        <sz val="11"/>
        <rFont val="바탕체"/>
        <family val="1"/>
        <charset val="129"/>
      </rPr>
      <t xml:space="preserve">4516 </t>
    </r>
    <r>
      <rPr>
        <b val="true"/>
        <sz val="11"/>
        <rFont val="Noto Sans"/>
        <family val="2"/>
      </rPr>
      <t xml:space="preserve">교내전출금</t>
    </r>
  </si>
  <si>
    <r>
      <rPr>
        <b val="true"/>
        <sz val="11"/>
        <rFont val="바탕체"/>
        <family val="1"/>
        <charset val="129"/>
      </rPr>
      <t xml:space="preserve">4518 </t>
    </r>
    <r>
      <rPr>
        <b val="true"/>
        <sz val="11"/>
        <rFont val="Noto Sans"/>
        <family val="2"/>
      </rPr>
      <t xml:space="preserve">등록금회계전출금</t>
    </r>
  </si>
  <si>
    <r>
      <rPr>
        <b val="true"/>
        <sz val="11"/>
        <rFont val="바탕체"/>
        <family val="1"/>
        <charset val="129"/>
      </rPr>
      <t xml:space="preserve">4519 </t>
    </r>
    <r>
      <rPr>
        <b val="true"/>
        <sz val="11"/>
        <rFont val="Noto Sans"/>
        <family val="2"/>
      </rPr>
      <t xml:space="preserve">기금회계전출금</t>
    </r>
  </si>
  <si>
    <r>
      <rPr>
        <b val="true"/>
        <sz val="11"/>
        <rFont val="바탕체"/>
        <family val="1"/>
        <charset val="129"/>
      </rPr>
      <t xml:space="preserve">4520 </t>
    </r>
    <r>
      <rPr>
        <b val="true"/>
        <sz val="11"/>
        <rFont val="Noto Sans"/>
        <family val="2"/>
      </rPr>
      <t xml:space="preserve">산학협력단및학교기업전출금</t>
    </r>
  </si>
  <si>
    <r>
      <rPr>
        <b val="true"/>
        <sz val="11"/>
        <rFont val="바탕체"/>
        <family val="1"/>
        <charset val="129"/>
      </rPr>
      <t xml:space="preserve">4541 </t>
    </r>
    <r>
      <rPr>
        <b val="true"/>
        <sz val="11"/>
        <rFont val="Noto Sans"/>
        <family val="2"/>
      </rPr>
      <t xml:space="preserve">산학협력단전출금</t>
    </r>
  </si>
  <si>
    <r>
      <rPr>
        <b val="true"/>
        <sz val="11"/>
        <rFont val="바탕체"/>
        <family val="1"/>
        <charset val="129"/>
      </rPr>
      <t xml:space="preserve">4542 </t>
    </r>
    <r>
      <rPr>
        <b val="true"/>
        <sz val="11"/>
        <rFont val="Noto Sans"/>
        <family val="2"/>
      </rPr>
      <t xml:space="preserve">학교기업전출금</t>
    </r>
  </si>
  <si>
    <r>
      <rPr>
        <b val="true"/>
        <sz val="11"/>
        <rFont val="바탕체"/>
        <family val="1"/>
        <charset val="129"/>
      </rPr>
      <t xml:space="preserve">4600 </t>
    </r>
    <r>
      <rPr>
        <b val="true"/>
        <sz val="11"/>
        <rFont val="Noto Sans"/>
        <family val="2"/>
      </rPr>
      <t xml:space="preserve">예비비</t>
    </r>
  </si>
  <si>
    <r>
      <rPr>
        <b val="true"/>
        <sz val="11"/>
        <rFont val="바탕체"/>
        <family val="1"/>
        <charset val="129"/>
      </rPr>
      <t xml:space="preserve">4610 </t>
    </r>
    <r>
      <rPr>
        <b val="true"/>
        <sz val="11"/>
        <rFont val="Noto Sans"/>
        <family val="2"/>
      </rPr>
      <t xml:space="preserve">예비비</t>
    </r>
  </si>
  <si>
    <r>
      <rPr>
        <b val="true"/>
        <sz val="11"/>
        <rFont val="바탕체"/>
        <family val="1"/>
        <charset val="129"/>
      </rPr>
      <t xml:space="preserve">4611 </t>
    </r>
    <r>
      <rPr>
        <b val="true"/>
        <sz val="11"/>
        <rFont val="Noto Sans"/>
        <family val="2"/>
      </rPr>
      <t xml:space="preserve">예비비</t>
    </r>
  </si>
  <si>
    <r>
      <rPr>
        <b val="true"/>
        <sz val="11"/>
        <rFont val="바탕체"/>
        <family val="1"/>
        <charset val="129"/>
      </rPr>
      <t xml:space="preserve">1200 </t>
    </r>
    <r>
      <rPr>
        <b val="true"/>
        <sz val="11"/>
        <rFont val="Noto Sans"/>
        <family val="2"/>
      </rPr>
      <t xml:space="preserve">투자와기타자산지출</t>
    </r>
  </si>
  <si>
    <r>
      <rPr>
        <b val="true"/>
        <sz val="11"/>
        <rFont val="바탕체"/>
        <family val="1"/>
        <charset val="129"/>
      </rPr>
      <t xml:space="preserve">1210 </t>
    </r>
    <r>
      <rPr>
        <b val="true"/>
        <sz val="11"/>
        <rFont val="Noto Sans"/>
        <family val="2"/>
      </rPr>
      <t xml:space="preserve">투자자산지출</t>
    </r>
  </si>
  <si>
    <r>
      <rPr>
        <b val="true"/>
        <sz val="11"/>
        <rFont val="바탕체"/>
        <family val="1"/>
        <charset val="129"/>
      </rPr>
      <t xml:space="preserve">1221 </t>
    </r>
    <r>
      <rPr>
        <b val="true"/>
        <sz val="11"/>
        <rFont val="Noto Sans"/>
        <family val="2"/>
      </rPr>
      <t xml:space="preserve">투자유가증권매입대</t>
    </r>
  </si>
  <si>
    <r>
      <rPr>
        <b val="true"/>
        <sz val="11"/>
        <rFont val="바탕체"/>
        <family val="1"/>
        <charset val="129"/>
      </rPr>
      <t xml:space="preserve">1224 </t>
    </r>
    <r>
      <rPr>
        <b val="true"/>
        <sz val="11"/>
        <rFont val="Noto Sans"/>
        <family val="2"/>
      </rPr>
      <t xml:space="preserve">학교기업투자지출</t>
    </r>
  </si>
  <si>
    <r>
      <rPr>
        <b val="true"/>
        <sz val="11"/>
        <rFont val="바탕체"/>
        <family val="1"/>
        <charset val="129"/>
      </rPr>
      <t xml:space="preserve">1229 </t>
    </r>
    <r>
      <rPr>
        <b val="true"/>
        <sz val="11"/>
        <rFont val="Noto Sans"/>
        <family val="2"/>
      </rPr>
      <t xml:space="preserve">기타투자자산지출</t>
    </r>
  </si>
  <si>
    <r>
      <rPr>
        <b val="true"/>
        <sz val="11"/>
        <rFont val="바탕체"/>
        <family val="1"/>
        <charset val="129"/>
      </rPr>
      <t xml:space="preserve">1240 </t>
    </r>
    <r>
      <rPr>
        <b val="true"/>
        <sz val="11"/>
        <rFont val="Noto Sans"/>
        <family val="2"/>
      </rPr>
      <t xml:space="preserve">기타자산지출</t>
    </r>
  </si>
  <si>
    <r>
      <rPr>
        <b val="true"/>
        <sz val="11"/>
        <rFont val="바탕체"/>
        <family val="1"/>
        <charset val="129"/>
      </rPr>
      <t xml:space="preserve">1241 </t>
    </r>
    <r>
      <rPr>
        <b val="true"/>
        <sz val="11"/>
        <rFont val="Noto Sans"/>
        <family val="2"/>
      </rPr>
      <t xml:space="preserve">전신</t>
    </r>
    <r>
      <rPr>
        <b val="true"/>
        <sz val="11"/>
        <rFont val="바탕체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전화보증금지출</t>
    </r>
  </si>
  <si>
    <r>
      <rPr>
        <b val="true"/>
        <sz val="11"/>
        <rFont val="바탕체"/>
        <family val="1"/>
        <charset val="129"/>
      </rPr>
      <t xml:space="preserve">1242 </t>
    </r>
    <r>
      <rPr>
        <b val="true"/>
        <sz val="11"/>
        <rFont val="Noto Sans"/>
        <family val="2"/>
      </rPr>
      <t xml:space="preserve">임차보증금지출</t>
    </r>
  </si>
  <si>
    <r>
      <rPr>
        <b val="true"/>
        <sz val="11"/>
        <rFont val="바탕체"/>
        <family val="1"/>
        <charset val="129"/>
      </rPr>
      <t xml:space="preserve">1243 </t>
    </r>
    <r>
      <rPr>
        <b val="true"/>
        <sz val="11"/>
        <rFont val="Noto Sans"/>
        <family val="2"/>
      </rPr>
      <t xml:space="preserve">장기대여금지출</t>
    </r>
  </si>
  <si>
    <r>
      <rPr>
        <b val="true"/>
        <sz val="11"/>
        <rFont val="바탕체"/>
        <family val="1"/>
        <charset val="129"/>
      </rPr>
      <t xml:space="preserve">1249 </t>
    </r>
    <r>
      <rPr>
        <b val="true"/>
        <sz val="11"/>
        <rFont val="Noto Sans"/>
        <family val="2"/>
      </rPr>
      <t xml:space="preserve">기타자산지출</t>
    </r>
  </si>
  <si>
    <r>
      <rPr>
        <b val="true"/>
        <sz val="11"/>
        <rFont val="바탕체"/>
        <family val="1"/>
        <charset val="129"/>
      </rPr>
      <t xml:space="preserve">1250 </t>
    </r>
    <r>
      <rPr>
        <b val="true"/>
        <sz val="11"/>
        <rFont val="Noto Sans"/>
        <family val="2"/>
      </rPr>
      <t xml:space="preserve">원금보전기금적립</t>
    </r>
  </si>
  <si>
    <r>
      <rPr>
        <b val="true"/>
        <sz val="11"/>
        <rFont val="바탕체"/>
        <family val="1"/>
        <charset val="129"/>
      </rPr>
      <t xml:space="preserve">1252 </t>
    </r>
    <r>
      <rPr>
        <b val="true"/>
        <sz val="11"/>
        <rFont val="Noto Sans"/>
        <family val="2"/>
      </rPr>
      <t xml:space="preserve">원금보전연구기금적립</t>
    </r>
  </si>
  <si>
    <r>
      <rPr>
        <b val="true"/>
        <sz val="11"/>
        <rFont val="바탕체"/>
        <family val="1"/>
        <charset val="129"/>
      </rPr>
      <t xml:space="preserve">1253 </t>
    </r>
    <r>
      <rPr>
        <b val="true"/>
        <sz val="11"/>
        <rFont val="Noto Sans"/>
        <family val="2"/>
      </rPr>
      <t xml:space="preserve">원금보전건축기금적립</t>
    </r>
  </si>
  <si>
    <r>
      <rPr>
        <b val="true"/>
        <sz val="11"/>
        <rFont val="바탕체"/>
        <family val="1"/>
        <charset val="129"/>
      </rPr>
      <t xml:space="preserve">1254 </t>
    </r>
    <r>
      <rPr>
        <b val="true"/>
        <sz val="11"/>
        <rFont val="Noto Sans"/>
        <family val="2"/>
      </rPr>
      <t xml:space="preserve">원금보전장학기금적립</t>
    </r>
  </si>
  <si>
    <r>
      <rPr>
        <b val="true"/>
        <sz val="11"/>
        <rFont val="바탕체"/>
        <family val="1"/>
        <charset val="129"/>
      </rPr>
      <t xml:space="preserve">1255 </t>
    </r>
    <r>
      <rPr>
        <b val="true"/>
        <sz val="11"/>
        <rFont val="Noto Sans"/>
        <family val="2"/>
      </rPr>
      <t xml:space="preserve">원금보전퇴직기금적립</t>
    </r>
  </si>
  <si>
    <r>
      <rPr>
        <b val="true"/>
        <sz val="11"/>
        <rFont val="바탕체"/>
        <family val="1"/>
        <charset val="129"/>
      </rPr>
      <t xml:space="preserve">1256 </t>
    </r>
    <r>
      <rPr>
        <b val="true"/>
        <sz val="11"/>
        <rFont val="Noto Sans"/>
        <family val="2"/>
      </rPr>
      <t xml:space="preserve">원금보전기타기금적립</t>
    </r>
  </si>
  <si>
    <r>
      <rPr>
        <b val="true"/>
        <sz val="11"/>
        <rFont val="바탕체"/>
        <family val="1"/>
        <charset val="129"/>
      </rPr>
      <t xml:space="preserve">1260 </t>
    </r>
    <r>
      <rPr>
        <b val="true"/>
        <sz val="11"/>
        <rFont val="Noto Sans"/>
        <family val="2"/>
      </rPr>
      <t xml:space="preserve">임의기금적립</t>
    </r>
  </si>
  <si>
    <r>
      <rPr>
        <b val="true"/>
        <sz val="11"/>
        <rFont val="바탕체"/>
        <family val="1"/>
        <charset val="129"/>
      </rPr>
      <t xml:space="preserve">1262 </t>
    </r>
    <r>
      <rPr>
        <b val="true"/>
        <sz val="11"/>
        <rFont val="Noto Sans"/>
        <family val="2"/>
      </rPr>
      <t xml:space="preserve">임의연구기금적립</t>
    </r>
  </si>
  <si>
    <r>
      <rPr>
        <b val="true"/>
        <sz val="11"/>
        <rFont val="바탕체"/>
        <family val="1"/>
        <charset val="129"/>
      </rPr>
      <t xml:space="preserve">1263 </t>
    </r>
    <r>
      <rPr>
        <b val="true"/>
        <sz val="11"/>
        <rFont val="Noto Sans"/>
        <family val="2"/>
      </rPr>
      <t xml:space="preserve">임의건축기금적립</t>
    </r>
  </si>
  <si>
    <r>
      <rPr>
        <b val="true"/>
        <sz val="11"/>
        <rFont val="바탕체"/>
        <family val="1"/>
        <charset val="129"/>
      </rPr>
      <t xml:space="preserve">1264 </t>
    </r>
    <r>
      <rPr>
        <b val="true"/>
        <sz val="11"/>
        <rFont val="Noto Sans"/>
        <family val="2"/>
      </rPr>
      <t xml:space="preserve">임의장학기금적립</t>
    </r>
  </si>
  <si>
    <r>
      <rPr>
        <b val="true"/>
        <sz val="11"/>
        <rFont val="바탕체"/>
        <family val="1"/>
        <charset val="129"/>
      </rPr>
      <t xml:space="preserve">1265 </t>
    </r>
    <r>
      <rPr>
        <b val="true"/>
        <sz val="11"/>
        <rFont val="Noto Sans"/>
        <family val="2"/>
      </rPr>
      <t xml:space="preserve">임의퇴직기금적립</t>
    </r>
  </si>
  <si>
    <r>
      <rPr>
        <b val="true"/>
        <sz val="11"/>
        <rFont val="바탕체"/>
        <family val="1"/>
        <charset val="129"/>
      </rPr>
      <t xml:space="preserve">1259 </t>
    </r>
    <r>
      <rPr>
        <b val="true"/>
        <sz val="11"/>
        <rFont val="Noto Sans"/>
        <family val="2"/>
      </rPr>
      <t xml:space="preserve">임의기타기금적립</t>
    </r>
  </si>
  <si>
    <r>
      <rPr>
        <b val="true"/>
        <sz val="11"/>
        <rFont val="바탕체"/>
        <family val="1"/>
        <charset val="129"/>
      </rPr>
      <t xml:space="preserve">1300 </t>
    </r>
    <r>
      <rPr>
        <b val="true"/>
        <sz val="11"/>
        <rFont val="Noto Sans"/>
        <family val="2"/>
      </rPr>
      <t xml:space="preserve">고정자산매입지출</t>
    </r>
  </si>
  <si>
    <r>
      <rPr>
        <b val="true"/>
        <sz val="11"/>
        <rFont val="바탕체"/>
        <family val="1"/>
        <charset val="129"/>
      </rPr>
      <t xml:space="preserve">1310 </t>
    </r>
    <r>
      <rPr>
        <b val="true"/>
        <sz val="11"/>
        <rFont val="Noto Sans"/>
        <family val="2"/>
      </rPr>
      <t xml:space="preserve">유형고정자산지출</t>
    </r>
  </si>
  <si>
    <r>
      <rPr>
        <b val="true"/>
        <sz val="11"/>
        <rFont val="바탕체"/>
        <family val="1"/>
        <charset val="129"/>
      </rPr>
      <t xml:space="preserve">1311 </t>
    </r>
    <r>
      <rPr>
        <b val="true"/>
        <sz val="11"/>
        <rFont val="Noto Sans"/>
        <family val="2"/>
      </rPr>
      <t xml:space="preserve">토지매입비</t>
    </r>
  </si>
  <si>
    <r>
      <rPr>
        <b val="true"/>
        <sz val="11"/>
        <rFont val="바탕체"/>
        <family val="1"/>
        <charset val="129"/>
      </rPr>
      <t xml:space="preserve">1312 </t>
    </r>
    <r>
      <rPr>
        <b val="true"/>
        <sz val="11"/>
        <rFont val="Noto Sans"/>
        <family val="2"/>
      </rPr>
      <t xml:space="preserve">건물매입비</t>
    </r>
  </si>
  <si>
    <r>
      <rPr>
        <b val="true"/>
        <sz val="11"/>
        <rFont val="바탕체"/>
        <family val="1"/>
        <charset val="129"/>
      </rPr>
      <t xml:space="preserve">1313 </t>
    </r>
    <r>
      <rPr>
        <b val="true"/>
        <sz val="11"/>
        <rFont val="Noto Sans"/>
        <family val="2"/>
      </rPr>
      <t xml:space="preserve">구축물매입비</t>
    </r>
  </si>
  <si>
    <r>
      <rPr>
        <b val="true"/>
        <sz val="11"/>
        <rFont val="바탕체"/>
        <family val="1"/>
        <charset val="129"/>
      </rPr>
      <t xml:space="preserve">1314 </t>
    </r>
    <r>
      <rPr>
        <b val="true"/>
        <sz val="11"/>
        <rFont val="Noto Sans"/>
        <family val="2"/>
      </rPr>
      <t xml:space="preserve">기계기구매입비</t>
    </r>
  </si>
  <si>
    <r>
      <rPr>
        <b val="true"/>
        <sz val="11"/>
        <rFont val="바탕체"/>
        <family val="1"/>
        <charset val="129"/>
      </rPr>
      <t xml:space="preserve">1315 </t>
    </r>
    <r>
      <rPr>
        <b val="true"/>
        <sz val="11"/>
        <rFont val="Noto Sans"/>
        <family val="2"/>
      </rPr>
      <t xml:space="preserve">집기비품매입비</t>
    </r>
  </si>
  <si>
    <r>
      <rPr>
        <b val="true"/>
        <sz val="11"/>
        <rFont val="바탕체"/>
        <family val="1"/>
        <charset val="129"/>
      </rPr>
      <t xml:space="preserve">1316 </t>
    </r>
    <r>
      <rPr>
        <b val="true"/>
        <sz val="11"/>
        <rFont val="Noto Sans"/>
        <family val="2"/>
      </rPr>
      <t xml:space="preserve">차량운반구매입비</t>
    </r>
  </si>
  <si>
    <r>
      <rPr>
        <b val="true"/>
        <sz val="11"/>
        <rFont val="바탕체"/>
        <family val="1"/>
        <charset val="129"/>
      </rPr>
      <t xml:space="preserve">1317 </t>
    </r>
    <r>
      <rPr>
        <b val="true"/>
        <sz val="11"/>
        <rFont val="Noto Sans"/>
        <family val="2"/>
      </rPr>
      <t xml:space="preserve">도서매입비</t>
    </r>
  </si>
  <si>
    <r>
      <rPr>
        <b val="true"/>
        <sz val="11"/>
        <rFont val="바탕체"/>
        <family val="1"/>
        <charset val="129"/>
      </rPr>
      <t xml:space="preserve">1318 </t>
    </r>
    <r>
      <rPr>
        <b val="true"/>
        <sz val="11"/>
        <rFont val="Noto Sans"/>
        <family val="2"/>
      </rPr>
      <t xml:space="preserve">박물관유물구입비</t>
    </r>
  </si>
  <si>
    <r>
      <rPr>
        <b val="true"/>
        <sz val="11"/>
        <rFont val="바탕체"/>
        <family val="1"/>
        <charset val="129"/>
      </rPr>
      <t xml:space="preserve">1319 </t>
    </r>
    <r>
      <rPr>
        <b val="true"/>
        <sz val="11"/>
        <rFont val="Noto Sans"/>
        <family val="2"/>
      </rPr>
      <t xml:space="preserve">건설가계정</t>
    </r>
  </si>
  <si>
    <r>
      <rPr>
        <b val="true"/>
        <sz val="11"/>
        <rFont val="바탕체"/>
        <family val="1"/>
        <charset val="129"/>
      </rPr>
      <t xml:space="preserve">2100 </t>
    </r>
    <r>
      <rPr>
        <b val="true"/>
        <sz val="11"/>
        <rFont val="Noto Sans"/>
        <family val="2"/>
      </rPr>
      <t xml:space="preserve">유동부채상환</t>
    </r>
  </si>
  <si>
    <r>
      <rPr>
        <b val="true"/>
        <sz val="11"/>
        <rFont val="바탕체"/>
        <family val="1"/>
        <charset val="129"/>
      </rPr>
      <t xml:space="preserve">2110 </t>
    </r>
    <r>
      <rPr>
        <b val="true"/>
        <sz val="11"/>
        <rFont val="Noto Sans"/>
        <family val="2"/>
      </rPr>
      <t xml:space="preserve">단기차입금상환</t>
    </r>
  </si>
  <si>
    <r>
      <rPr>
        <b val="true"/>
        <sz val="11"/>
        <rFont val="바탕체"/>
        <family val="1"/>
        <charset val="129"/>
      </rPr>
      <t xml:space="preserve">2111 </t>
    </r>
    <r>
      <rPr>
        <b val="true"/>
        <sz val="11"/>
        <rFont val="Noto Sans"/>
        <family val="2"/>
      </rPr>
      <t xml:space="preserve">단기차입금상환</t>
    </r>
  </si>
  <si>
    <r>
      <rPr>
        <b val="true"/>
        <sz val="11"/>
        <rFont val="바탕체"/>
        <family val="1"/>
        <charset val="129"/>
      </rPr>
      <t xml:space="preserve">2200 </t>
    </r>
    <r>
      <rPr>
        <b val="true"/>
        <sz val="11"/>
        <rFont val="Noto Sans"/>
        <family val="2"/>
      </rPr>
      <t xml:space="preserve">고정부채상환</t>
    </r>
  </si>
  <si>
    <r>
      <rPr>
        <b val="true"/>
        <sz val="11"/>
        <rFont val="바탕체"/>
        <family val="1"/>
        <charset val="129"/>
      </rPr>
      <t xml:space="preserve">2210 </t>
    </r>
    <r>
      <rPr>
        <b val="true"/>
        <sz val="11"/>
        <rFont val="Noto Sans"/>
        <family val="2"/>
      </rPr>
      <t xml:space="preserve">장기차입금상환</t>
    </r>
  </si>
  <si>
    <r>
      <rPr>
        <b val="true"/>
        <sz val="11"/>
        <rFont val="바탕체"/>
        <family val="1"/>
        <charset val="129"/>
      </rPr>
      <t xml:space="preserve">2211 </t>
    </r>
    <r>
      <rPr>
        <b val="true"/>
        <sz val="11"/>
        <rFont val="Noto Sans"/>
        <family val="2"/>
      </rPr>
      <t xml:space="preserve">장기차입금상환</t>
    </r>
  </si>
  <si>
    <r>
      <rPr>
        <b val="true"/>
        <sz val="11"/>
        <rFont val="바탕체"/>
        <family val="1"/>
        <charset val="129"/>
      </rPr>
      <t xml:space="preserve">2212 </t>
    </r>
    <r>
      <rPr>
        <b val="true"/>
        <sz val="11"/>
        <rFont val="Noto Sans"/>
        <family val="2"/>
      </rPr>
      <t xml:space="preserve">차관상환</t>
    </r>
  </si>
  <si>
    <r>
      <rPr>
        <b val="true"/>
        <sz val="11"/>
        <rFont val="바탕체"/>
        <family val="1"/>
        <charset val="129"/>
      </rPr>
      <t xml:space="preserve">2213 </t>
    </r>
    <r>
      <rPr>
        <b val="true"/>
        <sz val="11"/>
        <rFont val="Noto Sans"/>
        <family val="2"/>
      </rPr>
      <t xml:space="preserve">학교채상환</t>
    </r>
  </si>
  <si>
    <r>
      <rPr>
        <b val="true"/>
        <sz val="11"/>
        <rFont val="바탕체"/>
        <family val="1"/>
        <charset val="129"/>
      </rPr>
      <t xml:space="preserve">2220 </t>
    </r>
    <r>
      <rPr>
        <b val="true"/>
        <sz val="11"/>
        <rFont val="Noto Sans"/>
        <family val="2"/>
      </rPr>
      <t xml:space="preserve">기타고정부채상환</t>
    </r>
  </si>
  <si>
    <r>
      <rPr>
        <b val="true"/>
        <sz val="11"/>
        <rFont val="바탕체"/>
        <family val="1"/>
        <charset val="129"/>
      </rPr>
      <t xml:space="preserve">2221 </t>
    </r>
    <r>
      <rPr>
        <b val="true"/>
        <sz val="11"/>
        <rFont val="Noto Sans"/>
        <family val="2"/>
      </rPr>
      <t xml:space="preserve">임대보증금환급</t>
    </r>
  </si>
  <si>
    <r>
      <rPr>
        <b val="true"/>
        <sz val="11"/>
        <rFont val="바탕체"/>
        <family val="1"/>
        <charset val="129"/>
      </rPr>
      <t xml:space="preserve">2222 </t>
    </r>
    <r>
      <rPr>
        <b val="true"/>
        <sz val="11"/>
        <rFont val="Noto Sans"/>
        <family val="2"/>
      </rPr>
      <t xml:space="preserve">장기미지급금상환</t>
    </r>
  </si>
  <si>
    <r>
      <rPr>
        <b val="true"/>
        <sz val="11"/>
        <rFont val="바탕체"/>
        <family val="1"/>
        <charset val="129"/>
      </rPr>
      <t xml:space="preserve">2229 </t>
    </r>
    <r>
      <rPr>
        <b val="true"/>
        <sz val="11"/>
        <rFont val="Noto Sans"/>
        <family val="2"/>
      </rPr>
      <t xml:space="preserve">기타고정부채상환</t>
    </r>
  </si>
  <si>
    <t xml:space="preserve">합           계</t>
  </si>
  <si>
    <t xml:space="preserve">미사용 차기이월자금</t>
  </si>
  <si>
    <r>
      <rPr>
        <b val="true"/>
        <sz val="11"/>
        <rFont val="바탕체"/>
        <family val="1"/>
        <charset val="129"/>
      </rPr>
      <t xml:space="preserve">1100 </t>
    </r>
    <r>
      <rPr>
        <b val="true"/>
        <sz val="11"/>
        <rFont val="Noto Sans"/>
        <family val="2"/>
      </rPr>
      <t xml:space="preserve">기말유동자산</t>
    </r>
  </si>
  <si>
    <r>
      <rPr>
        <b val="true"/>
        <sz val="11"/>
        <rFont val="바탕체"/>
        <family val="1"/>
        <charset val="129"/>
      </rPr>
      <t xml:space="preserve">2100 </t>
    </r>
    <r>
      <rPr>
        <b val="true"/>
        <sz val="11"/>
        <rFont val="Noto Sans"/>
        <family val="2"/>
      </rPr>
      <t xml:space="preserve">기말유동부채</t>
    </r>
  </si>
  <si>
    <t xml:space="preserve">자  금  지  출  총  계</t>
  </si>
  <si>
    <t xml:space="preserve">교 비 회 계  대 차 대 조 표</t>
  </si>
  <si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당기 </t>
    </r>
    <r>
      <rPr>
        <b val="true"/>
        <sz val="12"/>
        <rFont val="바탕체"/>
        <family val="1"/>
        <charset val="129"/>
      </rPr>
      <t xml:space="preserve">: 2011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바탕체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바탕체"/>
        <family val="1"/>
        <charset val="129"/>
      </rPr>
      <t xml:space="preserve">28</t>
    </r>
    <r>
      <rPr>
        <b val="true"/>
        <sz val="12"/>
        <rFont val="Noto Sans"/>
        <family val="2"/>
      </rPr>
      <t xml:space="preserve">일 현재</t>
    </r>
    <r>
      <rPr>
        <b val="true"/>
        <sz val="12"/>
        <rFont val="바탕체"/>
        <family val="1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전기 </t>
    </r>
    <r>
      <rPr>
        <b val="true"/>
        <sz val="12"/>
        <rFont val="바탕체"/>
        <family val="1"/>
        <charset val="129"/>
      </rPr>
      <t xml:space="preserve">: 2010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바탕체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바탕체"/>
        <family val="1"/>
        <charset val="129"/>
      </rPr>
      <t xml:space="preserve">28</t>
    </r>
    <r>
      <rPr>
        <b val="true"/>
        <sz val="12"/>
        <rFont val="Noto Sans"/>
        <family val="2"/>
      </rPr>
      <t xml:space="preserve">일 현재</t>
    </r>
    <r>
      <rPr>
        <b val="true"/>
        <sz val="12"/>
        <rFont val="바탕체"/>
        <family val="1"/>
        <charset val="129"/>
      </rPr>
      <t xml:space="preserve">)</t>
    </r>
  </si>
  <si>
    <r>
      <rPr>
        <b val="true"/>
        <sz val="16"/>
        <rFont val="바탕체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자     산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바탕체"/>
        <family val="1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바탕체"/>
        <family val="1"/>
        <charset val="129"/>
      </rPr>
      <t xml:space="preserve">)</t>
    </r>
  </si>
  <si>
    <t xml:space="preserve">과            목</t>
  </si>
  <si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내부거래제거</t>
    </r>
    <r>
      <rPr>
        <b val="true"/>
        <sz val="12"/>
        <rFont val="바탕체"/>
        <family val="1"/>
        <charset val="129"/>
      </rPr>
      <t xml:space="preserve">)</t>
    </r>
  </si>
  <si>
    <t xml:space="preserve">교비회계 대차대조표</t>
  </si>
  <si>
    <r>
      <rPr>
        <b val="true"/>
        <sz val="12"/>
        <rFont val="Noto Sans"/>
        <family val="2"/>
      </rPr>
      <t xml:space="preserve">관</t>
    </r>
    <r>
      <rPr>
        <b val="true"/>
        <sz val="12"/>
        <rFont val="바탕체"/>
        <family val="1"/>
        <charset val="129"/>
      </rPr>
      <t xml:space="preserve">, </t>
    </r>
    <r>
      <rPr>
        <b val="true"/>
        <sz val="12"/>
        <rFont val="Noto Sans"/>
        <family val="2"/>
      </rPr>
      <t xml:space="preserve">항</t>
    </r>
  </si>
  <si>
    <t xml:space="preserve">당    기</t>
  </si>
  <si>
    <t xml:space="preserve">전    기</t>
  </si>
  <si>
    <r>
      <rPr>
        <b val="true"/>
        <sz val="11"/>
        <rFont val="바탕체"/>
        <family val="1"/>
        <charset val="129"/>
      </rPr>
      <t xml:space="preserve">1100 </t>
    </r>
    <r>
      <rPr>
        <b val="true"/>
        <sz val="11"/>
        <rFont val="Noto Sans"/>
        <family val="2"/>
      </rPr>
      <t xml:space="preserve">유동자산</t>
    </r>
  </si>
  <si>
    <r>
      <rPr>
        <b val="true"/>
        <sz val="11"/>
        <rFont val="바탕체"/>
        <family val="1"/>
        <charset val="129"/>
      </rPr>
      <t xml:space="preserve">  1110 </t>
    </r>
    <r>
      <rPr>
        <b val="true"/>
        <sz val="11"/>
        <rFont val="Noto Sans"/>
        <family val="2"/>
      </rPr>
      <t xml:space="preserve">유동자금</t>
    </r>
  </si>
  <si>
    <r>
      <rPr>
        <b val="true"/>
        <sz val="11"/>
        <rFont val="바탕체"/>
        <family val="1"/>
        <charset val="129"/>
      </rPr>
      <t xml:space="preserve">1111 </t>
    </r>
    <r>
      <rPr>
        <b val="true"/>
        <sz val="11"/>
        <rFont val="Noto Sans"/>
        <family val="2"/>
      </rPr>
      <t xml:space="preserve">현금</t>
    </r>
  </si>
  <si>
    <r>
      <rPr>
        <b val="true"/>
        <sz val="11"/>
        <rFont val="바탕체"/>
        <family val="1"/>
        <charset val="129"/>
      </rPr>
      <t xml:space="preserve">1112 </t>
    </r>
    <r>
      <rPr>
        <b val="true"/>
        <sz val="11"/>
        <rFont val="Noto Sans"/>
        <family val="2"/>
      </rPr>
      <t xml:space="preserve">예금</t>
    </r>
  </si>
  <si>
    <r>
      <rPr>
        <b val="true"/>
        <sz val="11"/>
        <rFont val="바탕체"/>
        <family val="1"/>
        <charset val="129"/>
      </rPr>
      <t xml:space="preserve">  1120 </t>
    </r>
    <r>
      <rPr>
        <b val="true"/>
        <sz val="11"/>
        <rFont val="Noto Sans"/>
        <family val="2"/>
      </rPr>
      <t xml:space="preserve">기타유동자산</t>
    </r>
  </si>
  <si>
    <r>
      <rPr>
        <b val="true"/>
        <sz val="11"/>
        <rFont val="바탕체"/>
        <family val="1"/>
        <charset val="129"/>
      </rPr>
      <t xml:space="preserve">1121 </t>
    </r>
    <r>
      <rPr>
        <b val="true"/>
        <sz val="11"/>
        <rFont val="Noto Sans"/>
        <family val="2"/>
      </rPr>
      <t xml:space="preserve">단기대여금</t>
    </r>
  </si>
  <si>
    <r>
      <rPr>
        <b val="true"/>
        <sz val="11"/>
        <rFont val="바탕체"/>
        <family val="1"/>
        <charset val="129"/>
      </rPr>
      <t xml:space="preserve">1122 </t>
    </r>
    <r>
      <rPr>
        <b val="true"/>
        <sz val="11"/>
        <rFont val="Noto Sans"/>
        <family val="2"/>
      </rPr>
      <t xml:space="preserve">선급금</t>
    </r>
  </si>
  <si>
    <r>
      <rPr>
        <b val="true"/>
        <sz val="11"/>
        <rFont val="바탕체"/>
        <family val="1"/>
        <charset val="129"/>
      </rPr>
      <t xml:space="preserve">1123 </t>
    </r>
    <r>
      <rPr>
        <b val="true"/>
        <sz val="11"/>
        <rFont val="Noto Sans"/>
        <family val="2"/>
      </rPr>
      <t xml:space="preserve">미수금</t>
    </r>
  </si>
  <si>
    <r>
      <rPr>
        <b val="true"/>
        <sz val="11"/>
        <rFont val="바탕체"/>
        <family val="1"/>
        <charset val="129"/>
      </rPr>
      <t xml:space="preserve">1124 </t>
    </r>
    <r>
      <rPr>
        <b val="true"/>
        <sz val="11"/>
        <rFont val="Noto Sans"/>
        <family val="2"/>
      </rPr>
      <t xml:space="preserve">가지급금</t>
    </r>
  </si>
  <si>
    <r>
      <rPr>
        <b val="true"/>
        <sz val="11"/>
        <rFont val="바탕체"/>
        <family val="1"/>
        <charset val="129"/>
      </rPr>
      <t xml:space="preserve">1125 </t>
    </r>
    <r>
      <rPr>
        <b val="true"/>
        <sz val="11"/>
        <rFont val="Noto Sans"/>
        <family val="2"/>
      </rPr>
      <t xml:space="preserve">선급법인세</t>
    </r>
  </si>
  <si>
    <r>
      <rPr>
        <b val="true"/>
        <sz val="11"/>
        <rFont val="바탕체"/>
        <family val="1"/>
        <charset val="129"/>
      </rPr>
      <t xml:space="preserve">1127 </t>
    </r>
    <r>
      <rPr>
        <b val="true"/>
        <sz val="11"/>
        <rFont val="Noto Sans"/>
        <family val="2"/>
      </rPr>
      <t xml:space="preserve">미수수익</t>
    </r>
  </si>
  <si>
    <r>
      <rPr>
        <b val="true"/>
        <sz val="11"/>
        <rFont val="바탕체"/>
        <family val="1"/>
        <charset val="129"/>
      </rPr>
      <t xml:space="preserve">1129 </t>
    </r>
    <r>
      <rPr>
        <b val="true"/>
        <sz val="11"/>
        <rFont val="Noto Sans"/>
        <family val="2"/>
      </rPr>
      <t xml:space="preserve">기타유동자산</t>
    </r>
  </si>
  <si>
    <r>
      <rPr>
        <b val="true"/>
        <sz val="11"/>
        <rFont val="바탕체"/>
        <family val="1"/>
        <charset val="129"/>
      </rPr>
      <t xml:space="preserve">1200 </t>
    </r>
    <r>
      <rPr>
        <b val="true"/>
        <sz val="11"/>
        <rFont val="Noto Sans"/>
        <family val="2"/>
      </rPr>
      <t xml:space="preserve">투자와기타자산</t>
    </r>
  </si>
  <si>
    <r>
      <rPr>
        <b val="true"/>
        <sz val="11"/>
        <rFont val="바탕체"/>
        <family val="1"/>
        <charset val="129"/>
      </rPr>
      <t xml:space="preserve">  1220 </t>
    </r>
    <r>
      <rPr>
        <b val="true"/>
        <sz val="11"/>
        <rFont val="Noto Sans"/>
        <family val="2"/>
      </rPr>
      <t xml:space="preserve">투자자산</t>
    </r>
  </si>
  <si>
    <r>
      <rPr>
        <b val="true"/>
        <sz val="11"/>
        <rFont val="바탕체"/>
        <family val="1"/>
        <charset val="129"/>
      </rPr>
      <t xml:space="preserve">1221 </t>
    </r>
    <r>
      <rPr>
        <b val="true"/>
        <sz val="11"/>
        <rFont val="Noto Sans"/>
        <family val="2"/>
      </rPr>
      <t xml:space="preserve">투자유가증권</t>
    </r>
  </si>
  <si>
    <r>
      <rPr>
        <b val="true"/>
        <sz val="11"/>
        <rFont val="바탕체"/>
        <family val="1"/>
        <charset val="129"/>
      </rPr>
      <t xml:space="preserve">1224 </t>
    </r>
    <r>
      <rPr>
        <b val="true"/>
        <sz val="11"/>
        <rFont val="Noto Sans"/>
        <family val="2"/>
      </rPr>
      <t xml:space="preserve">학교기업투자</t>
    </r>
  </si>
  <si>
    <r>
      <rPr>
        <b val="true"/>
        <sz val="11"/>
        <rFont val="바탕체"/>
        <family val="1"/>
        <charset val="129"/>
      </rPr>
      <t xml:space="preserve">1229 </t>
    </r>
    <r>
      <rPr>
        <b val="true"/>
        <sz val="11"/>
        <rFont val="Noto Sans"/>
        <family val="2"/>
      </rPr>
      <t xml:space="preserve">기타투자자산</t>
    </r>
  </si>
  <si>
    <r>
      <rPr>
        <b val="true"/>
        <sz val="11"/>
        <rFont val="바탕체"/>
        <family val="1"/>
        <charset val="129"/>
      </rPr>
      <t xml:space="preserve">  1240 </t>
    </r>
    <r>
      <rPr>
        <b val="true"/>
        <sz val="11"/>
        <rFont val="Noto Sans"/>
        <family val="2"/>
      </rPr>
      <t xml:space="preserve">기타자산</t>
    </r>
  </si>
  <si>
    <r>
      <rPr>
        <b val="true"/>
        <sz val="11"/>
        <rFont val="바탕체"/>
        <family val="1"/>
        <charset val="129"/>
      </rPr>
      <t xml:space="preserve">1241 </t>
    </r>
    <r>
      <rPr>
        <b val="true"/>
        <sz val="11"/>
        <rFont val="Noto Sans"/>
        <family val="2"/>
      </rPr>
      <t xml:space="preserve">전신전화보증금</t>
    </r>
  </si>
  <si>
    <r>
      <rPr>
        <b val="true"/>
        <sz val="11"/>
        <rFont val="바탕체"/>
        <family val="1"/>
        <charset val="129"/>
      </rPr>
      <t xml:space="preserve">1242 </t>
    </r>
    <r>
      <rPr>
        <b val="true"/>
        <sz val="11"/>
        <rFont val="Noto Sans"/>
        <family val="2"/>
      </rPr>
      <t xml:space="preserve">임차보증금</t>
    </r>
  </si>
  <si>
    <r>
      <rPr>
        <b val="true"/>
        <sz val="11"/>
        <rFont val="바탕체"/>
        <family val="1"/>
        <charset val="129"/>
      </rPr>
      <t xml:space="preserve">1243 </t>
    </r>
    <r>
      <rPr>
        <b val="true"/>
        <sz val="11"/>
        <rFont val="Noto Sans"/>
        <family val="2"/>
      </rPr>
      <t xml:space="preserve">장기대여금</t>
    </r>
  </si>
  <si>
    <r>
      <rPr>
        <b val="true"/>
        <sz val="11"/>
        <rFont val="바탕체"/>
        <family val="1"/>
        <charset val="129"/>
      </rPr>
      <t xml:space="preserve">1249 </t>
    </r>
    <r>
      <rPr>
        <b val="true"/>
        <sz val="11"/>
        <rFont val="Noto Sans"/>
        <family val="2"/>
      </rPr>
      <t xml:space="preserve">기타자산</t>
    </r>
  </si>
  <si>
    <r>
      <rPr>
        <b val="true"/>
        <sz val="11"/>
        <rFont val="바탕체"/>
        <family val="1"/>
        <charset val="129"/>
      </rPr>
      <t xml:space="preserve">  1250 </t>
    </r>
    <r>
      <rPr>
        <b val="true"/>
        <sz val="11"/>
        <rFont val="Noto Sans"/>
        <family val="2"/>
      </rPr>
      <t xml:space="preserve">원금보전기금</t>
    </r>
  </si>
  <si>
    <r>
      <rPr>
        <b val="true"/>
        <sz val="11"/>
        <rFont val="바탕체"/>
        <family val="1"/>
        <charset val="129"/>
      </rPr>
      <t xml:space="preserve">1252 </t>
    </r>
    <r>
      <rPr>
        <b val="true"/>
        <sz val="11"/>
        <rFont val="Noto Sans"/>
        <family val="2"/>
      </rPr>
      <t xml:space="preserve">원금보전연구기금</t>
    </r>
  </si>
  <si>
    <r>
      <rPr>
        <b val="true"/>
        <sz val="11"/>
        <rFont val="바탕체"/>
        <family val="1"/>
        <charset val="129"/>
      </rPr>
      <t xml:space="preserve">1253 </t>
    </r>
    <r>
      <rPr>
        <b val="true"/>
        <sz val="11"/>
        <rFont val="Noto Sans"/>
        <family val="2"/>
      </rPr>
      <t xml:space="preserve">원금보전건축기금</t>
    </r>
  </si>
  <si>
    <r>
      <rPr>
        <b val="true"/>
        <sz val="11"/>
        <rFont val="바탕체"/>
        <family val="1"/>
        <charset val="129"/>
      </rPr>
      <t xml:space="preserve">1254 </t>
    </r>
    <r>
      <rPr>
        <b val="true"/>
        <sz val="11"/>
        <rFont val="Noto Sans"/>
        <family val="2"/>
      </rPr>
      <t xml:space="preserve">원금보전장학기금</t>
    </r>
  </si>
  <si>
    <r>
      <rPr>
        <b val="true"/>
        <sz val="11"/>
        <rFont val="바탕체"/>
        <family val="1"/>
        <charset val="129"/>
      </rPr>
      <t xml:space="preserve">1255 </t>
    </r>
    <r>
      <rPr>
        <b val="true"/>
        <sz val="11"/>
        <rFont val="Noto Sans"/>
        <family val="2"/>
      </rPr>
      <t xml:space="preserve">원금보전퇴직기금</t>
    </r>
  </si>
  <si>
    <r>
      <rPr>
        <b val="true"/>
        <sz val="11"/>
        <rFont val="바탕체"/>
        <family val="1"/>
        <charset val="129"/>
      </rPr>
      <t xml:space="preserve">1256 </t>
    </r>
    <r>
      <rPr>
        <b val="true"/>
        <sz val="11"/>
        <rFont val="Noto Sans"/>
        <family val="2"/>
      </rPr>
      <t xml:space="preserve">원금보전기타기금</t>
    </r>
  </si>
  <si>
    <r>
      <rPr>
        <b val="true"/>
        <sz val="11"/>
        <rFont val="바탕체"/>
        <family val="1"/>
        <charset val="129"/>
      </rPr>
      <t xml:space="preserve">  1260 </t>
    </r>
    <r>
      <rPr>
        <b val="true"/>
        <sz val="11"/>
        <rFont val="Noto Sans"/>
        <family val="2"/>
      </rPr>
      <t xml:space="preserve">임의기금</t>
    </r>
  </si>
  <si>
    <r>
      <rPr>
        <b val="true"/>
        <sz val="11"/>
        <rFont val="바탕체"/>
        <family val="1"/>
        <charset val="129"/>
      </rPr>
      <t xml:space="preserve">1262 </t>
    </r>
    <r>
      <rPr>
        <b val="true"/>
        <sz val="11"/>
        <rFont val="Noto Sans"/>
        <family val="2"/>
      </rPr>
      <t xml:space="preserve">임의연구기금</t>
    </r>
  </si>
  <si>
    <r>
      <rPr>
        <b val="true"/>
        <sz val="11"/>
        <rFont val="바탕체"/>
        <family val="1"/>
        <charset val="129"/>
      </rPr>
      <t xml:space="preserve">1263 </t>
    </r>
    <r>
      <rPr>
        <b val="true"/>
        <sz val="11"/>
        <rFont val="Noto Sans"/>
        <family val="2"/>
      </rPr>
      <t xml:space="preserve">임의건축기금</t>
    </r>
  </si>
  <si>
    <r>
      <rPr>
        <b val="true"/>
        <sz val="11"/>
        <rFont val="바탕체"/>
        <family val="1"/>
        <charset val="129"/>
      </rPr>
      <t xml:space="preserve">1264 </t>
    </r>
    <r>
      <rPr>
        <b val="true"/>
        <sz val="11"/>
        <rFont val="Noto Sans"/>
        <family val="2"/>
      </rPr>
      <t xml:space="preserve">임의장학기금</t>
    </r>
  </si>
  <si>
    <r>
      <rPr>
        <b val="true"/>
        <sz val="11"/>
        <rFont val="바탕체"/>
        <family val="1"/>
        <charset val="129"/>
      </rPr>
      <t xml:space="preserve">1265 </t>
    </r>
    <r>
      <rPr>
        <b val="true"/>
        <sz val="11"/>
        <rFont val="Noto Sans"/>
        <family val="2"/>
      </rPr>
      <t xml:space="preserve">임의퇴직기금</t>
    </r>
  </si>
  <si>
    <r>
      <rPr>
        <b val="true"/>
        <sz val="11"/>
        <rFont val="바탕체"/>
        <family val="1"/>
        <charset val="129"/>
      </rPr>
      <t xml:space="preserve">1266 </t>
    </r>
    <r>
      <rPr>
        <b val="true"/>
        <sz val="11"/>
        <rFont val="Noto Sans"/>
        <family val="2"/>
      </rPr>
      <t xml:space="preserve">임의기타기금</t>
    </r>
  </si>
  <si>
    <r>
      <rPr>
        <b val="true"/>
        <sz val="11"/>
        <rFont val="바탕체"/>
        <family val="1"/>
        <charset val="129"/>
      </rPr>
      <t xml:space="preserve">1300 </t>
    </r>
    <r>
      <rPr>
        <b val="true"/>
        <sz val="11"/>
        <rFont val="Noto Sans"/>
        <family val="2"/>
      </rPr>
      <t xml:space="preserve">고정자산</t>
    </r>
  </si>
  <si>
    <r>
      <rPr>
        <b val="true"/>
        <sz val="11"/>
        <rFont val="바탕체"/>
        <family val="1"/>
        <charset val="129"/>
      </rPr>
      <t xml:space="preserve">  1310 </t>
    </r>
    <r>
      <rPr>
        <b val="true"/>
        <sz val="11"/>
        <rFont val="Noto Sans"/>
        <family val="2"/>
      </rPr>
      <t xml:space="preserve">유형고정자산</t>
    </r>
  </si>
  <si>
    <r>
      <rPr>
        <b val="true"/>
        <sz val="11"/>
        <rFont val="바탕체"/>
        <family val="1"/>
        <charset val="129"/>
      </rPr>
      <t xml:space="preserve">1311 </t>
    </r>
    <r>
      <rPr>
        <b val="true"/>
        <sz val="11"/>
        <rFont val="Noto Sans"/>
        <family val="2"/>
      </rPr>
      <t xml:space="preserve">토지</t>
    </r>
  </si>
  <si>
    <r>
      <rPr>
        <b val="true"/>
        <sz val="11"/>
        <rFont val="바탕체"/>
        <family val="1"/>
        <charset val="129"/>
      </rPr>
      <t xml:space="preserve">1312 </t>
    </r>
    <r>
      <rPr>
        <b val="true"/>
        <sz val="11"/>
        <rFont val="Noto Sans"/>
        <family val="2"/>
      </rPr>
      <t xml:space="preserve">건물</t>
    </r>
  </si>
  <si>
    <r>
      <rPr>
        <b val="true"/>
        <sz val="11"/>
        <rFont val="바탕체"/>
        <family val="1"/>
        <charset val="129"/>
      </rPr>
      <t xml:space="preserve">(2312 </t>
    </r>
    <r>
      <rPr>
        <b val="true"/>
        <sz val="11"/>
        <rFont val="Noto Sans"/>
        <family val="2"/>
      </rPr>
      <t xml:space="preserve">건물감가상각누계액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1313 </t>
    </r>
    <r>
      <rPr>
        <b val="true"/>
        <sz val="11"/>
        <rFont val="Noto Sans"/>
        <family val="2"/>
      </rPr>
      <t xml:space="preserve">구축물</t>
    </r>
  </si>
  <si>
    <r>
      <rPr>
        <b val="true"/>
        <sz val="11"/>
        <rFont val="바탕체"/>
        <family val="1"/>
        <charset val="129"/>
      </rPr>
      <t xml:space="preserve">(2313 </t>
    </r>
    <r>
      <rPr>
        <b val="true"/>
        <sz val="11"/>
        <rFont val="Noto Sans"/>
        <family val="2"/>
      </rPr>
      <t xml:space="preserve">구축물감가상각누계액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1314 </t>
    </r>
    <r>
      <rPr>
        <b val="true"/>
        <sz val="11"/>
        <rFont val="Noto Sans"/>
        <family val="2"/>
      </rPr>
      <t xml:space="preserve">기계기구</t>
    </r>
  </si>
  <si>
    <r>
      <rPr>
        <b val="true"/>
        <sz val="11"/>
        <rFont val="바탕체"/>
        <family val="1"/>
        <charset val="129"/>
      </rPr>
      <t xml:space="preserve">(2314 </t>
    </r>
    <r>
      <rPr>
        <b val="true"/>
        <sz val="11"/>
        <rFont val="Noto Sans"/>
        <family val="2"/>
      </rPr>
      <t xml:space="preserve">기계기구감가상각누계액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1315 </t>
    </r>
    <r>
      <rPr>
        <b val="true"/>
        <sz val="11"/>
        <rFont val="Noto Sans"/>
        <family val="2"/>
      </rPr>
      <t xml:space="preserve">집기비품</t>
    </r>
  </si>
  <si>
    <r>
      <rPr>
        <b val="true"/>
        <sz val="11"/>
        <rFont val="바탕체"/>
        <family val="1"/>
        <charset val="129"/>
      </rPr>
      <t xml:space="preserve">(2315 </t>
    </r>
    <r>
      <rPr>
        <b val="true"/>
        <sz val="11"/>
        <rFont val="Noto Sans"/>
        <family val="2"/>
      </rPr>
      <t xml:space="preserve">집기비품감가상각누계액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1316 </t>
    </r>
    <r>
      <rPr>
        <b val="true"/>
        <sz val="11"/>
        <rFont val="Noto Sans"/>
        <family val="2"/>
      </rPr>
      <t xml:space="preserve">차량운반구</t>
    </r>
  </si>
  <si>
    <r>
      <rPr>
        <b val="true"/>
        <sz val="11"/>
        <rFont val="바탕체"/>
        <family val="1"/>
        <charset val="129"/>
      </rPr>
      <t xml:space="preserve">(2316 </t>
    </r>
    <r>
      <rPr>
        <b val="true"/>
        <sz val="11"/>
        <rFont val="Noto Sans"/>
        <family val="2"/>
      </rPr>
      <t xml:space="preserve">차량운반구감가상각누계액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1317 </t>
    </r>
    <r>
      <rPr>
        <b val="true"/>
        <sz val="11"/>
        <rFont val="Noto Sans"/>
        <family val="2"/>
      </rPr>
      <t xml:space="preserve">도서</t>
    </r>
  </si>
  <si>
    <r>
      <rPr>
        <b val="true"/>
        <sz val="11"/>
        <rFont val="바탕체"/>
        <family val="1"/>
        <charset val="129"/>
      </rPr>
      <t xml:space="preserve">(2317 </t>
    </r>
    <r>
      <rPr>
        <b val="true"/>
        <sz val="11"/>
        <rFont val="Noto Sans"/>
        <family val="2"/>
      </rPr>
      <t xml:space="preserve">도서감가상각누계액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1318 </t>
    </r>
    <r>
      <rPr>
        <b val="true"/>
        <sz val="11"/>
        <rFont val="Noto Sans"/>
        <family val="2"/>
      </rPr>
      <t xml:space="preserve">박물관유물</t>
    </r>
  </si>
  <si>
    <r>
      <rPr>
        <b val="true"/>
        <sz val="11"/>
        <rFont val="바탕체"/>
        <family val="1"/>
        <charset val="129"/>
      </rPr>
      <t xml:space="preserve">  1320 </t>
    </r>
    <r>
      <rPr>
        <b val="true"/>
        <sz val="11"/>
        <rFont val="Noto Sans"/>
        <family val="2"/>
      </rPr>
      <t xml:space="preserve">무형고정자산</t>
    </r>
  </si>
  <si>
    <r>
      <rPr>
        <b val="true"/>
        <sz val="11"/>
        <rFont val="바탕체"/>
        <family val="1"/>
        <charset val="129"/>
      </rPr>
      <t xml:space="preserve">1321 </t>
    </r>
    <r>
      <rPr>
        <b val="true"/>
        <sz val="11"/>
        <rFont val="Noto Sans"/>
        <family val="2"/>
      </rPr>
      <t xml:space="preserve">무형고정자산</t>
    </r>
  </si>
  <si>
    <t xml:space="preserve">자    산    총    계</t>
  </si>
  <si>
    <r>
      <rPr>
        <b val="true"/>
        <sz val="16"/>
        <rFont val="바탕체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부채와 기본금</t>
    </r>
  </si>
  <si>
    <r>
      <rPr>
        <b val="true"/>
        <sz val="11"/>
        <rFont val="바탕체"/>
        <family val="1"/>
        <charset val="129"/>
      </rPr>
      <t xml:space="preserve">2100 </t>
    </r>
    <r>
      <rPr>
        <b val="true"/>
        <sz val="11"/>
        <rFont val="Noto Sans"/>
        <family val="2"/>
      </rPr>
      <t xml:space="preserve">유동부채</t>
    </r>
  </si>
  <si>
    <r>
      <rPr>
        <b val="true"/>
        <sz val="11"/>
        <rFont val="바탕체"/>
        <family val="1"/>
        <charset val="129"/>
      </rPr>
      <t xml:space="preserve">  2110 </t>
    </r>
    <r>
      <rPr>
        <b val="true"/>
        <sz val="11"/>
        <rFont val="Noto Sans"/>
        <family val="2"/>
      </rPr>
      <t xml:space="preserve">단기차입금</t>
    </r>
  </si>
  <si>
    <r>
      <rPr>
        <b val="true"/>
        <sz val="11"/>
        <rFont val="바탕체"/>
        <family val="1"/>
        <charset val="129"/>
      </rPr>
      <t xml:space="preserve">2111 </t>
    </r>
    <r>
      <rPr>
        <b val="true"/>
        <sz val="11"/>
        <rFont val="Noto Sans"/>
        <family val="2"/>
      </rPr>
      <t xml:space="preserve">단기차입금</t>
    </r>
  </si>
  <si>
    <r>
      <rPr>
        <b val="true"/>
        <sz val="11"/>
        <rFont val="바탕체"/>
        <family val="1"/>
        <charset val="129"/>
      </rPr>
      <t xml:space="preserve">  2120 </t>
    </r>
    <r>
      <rPr>
        <b val="true"/>
        <sz val="11"/>
        <rFont val="Noto Sans"/>
        <family val="2"/>
      </rPr>
      <t xml:space="preserve">예수금</t>
    </r>
  </si>
  <si>
    <r>
      <rPr>
        <b val="true"/>
        <sz val="11"/>
        <rFont val="바탕체"/>
        <family val="1"/>
        <charset val="129"/>
      </rPr>
      <t xml:space="preserve">2121 </t>
    </r>
    <r>
      <rPr>
        <b val="true"/>
        <sz val="11"/>
        <rFont val="Noto Sans"/>
        <family val="2"/>
      </rPr>
      <t xml:space="preserve">일반예수금</t>
    </r>
  </si>
  <si>
    <r>
      <rPr>
        <b val="true"/>
        <sz val="11"/>
        <rFont val="바탕체"/>
        <family val="1"/>
        <charset val="129"/>
      </rPr>
      <t xml:space="preserve">2122 </t>
    </r>
    <r>
      <rPr>
        <b val="true"/>
        <sz val="11"/>
        <rFont val="Noto Sans"/>
        <family val="2"/>
      </rPr>
      <t xml:space="preserve">제세예수금</t>
    </r>
  </si>
  <si>
    <r>
      <rPr>
        <b val="true"/>
        <sz val="11"/>
        <rFont val="바탕체"/>
        <family val="1"/>
        <charset val="129"/>
      </rPr>
      <t xml:space="preserve">2123 </t>
    </r>
    <r>
      <rPr>
        <b val="true"/>
        <sz val="11"/>
        <rFont val="Noto Sans"/>
        <family val="2"/>
      </rPr>
      <t xml:space="preserve">특별회계예수금</t>
    </r>
  </si>
  <si>
    <r>
      <rPr>
        <b val="true"/>
        <sz val="11"/>
        <rFont val="바탕체"/>
        <family val="1"/>
        <charset val="129"/>
      </rPr>
      <t xml:space="preserve">2129 </t>
    </r>
    <r>
      <rPr>
        <b val="true"/>
        <sz val="11"/>
        <rFont val="Noto Sans"/>
        <family val="2"/>
      </rPr>
      <t xml:space="preserve">기타예수금</t>
    </r>
  </si>
  <si>
    <r>
      <rPr>
        <b val="true"/>
        <sz val="11"/>
        <rFont val="바탕체"/>
        <family val="1"/>
        <charset val="129"/>
      </rPr>
      <t xml:space="preserve">  2130 </t>
    </r>
    <r>
      <rPr>
        <b val="true"/>
        <sz val="11"/>
        <rFont val="Noto Sans"/>
        <family val="2"/>
      </rPr>
      <t xml:space="preserve">선수금</t>
    </r>
  </si>
  <si>
    <r>
      <rPr>
        <b val="true"/>
        <sz val="11"/>
        <rFont val="바탕체"/>
        <family val="1"/>
        <charset val="129"/>
      </rPr>
      <t xml:space="preserve">2131 </t>
    </r>
    <r>
      <rPr>
        <b val="true"/>
        <sz val="11"/>
        <rFont val="Noto Sans"/>
        <family val="2"/>
      </rPr>
      <t xml:space="preserve">등록금선수금</t>
    </r>
  </si>
  <si>
    <r>
      <rPr>
        <b val="true"/>
        <sz val="11"/>
        <rFont val="바탕체"/>
        <family val="1"/>
        <charset val="129"/>
      </rPr>
      <t xml:space="preserve">2132 </t>
    </r>
    <r>
      <rPr>
        <b val="true"/>
        <sz val="11"/>
        <rFont val="Noto Sans"/>
        <family val="2"/>
      </rPr>
      <t xml:space="preserve">학교채선수금</t>
    </r>
  </si>
  <si>
    <r>
      <rPr>
        <b val="true"/>
        <sz val="11"/>
        <rFont val="바탕체"/>
        <family val="1"/>
        <charset val="129"/>
      </rPr>
      <t xml:space="preserve">2139 </t>
    </r>
    <r>
      <rPr>
        <b val="true"/>
        <sz val="11"/>
        <rFont val="Noto Sans"/>
        <family val="2"/>
      </rPr>
      <t xml:space="preserve">기타선수금</t>
    </r>
  </si>
  <si>
    <r>
      <rPr>
        <b val="true"/>
        <sz val="11"/>
        <rFont val="바탕체"/>
        <family val="1"/>
        <charset val="129"/>
      </rPr>
      <t xml:space="preserve">  2140 </t>
    </r>
    <r>
      <rPr>
        <b val="true"/>
        <sz val="11"/>
        <rFont val="Noto Sans"/>
        <family val="2"/>
      </rPr>
      <t xml:space="preserve">기타유동부채</t>
    </r>
  </si>
  <si>
    <r>
      <rPr>
        <b val="true"/>
        <sz val="11"/>
        <rFont val="바탕체"/>
        <family val="1"/>
        <charset val="129"/>
      </rPr>
      <t xml:space="preserve">2141 </t>
    </r>
    <r>
      <rPr>
        <b val="true"/>
        <sz val="11"/>
        <rFont val="Noto Sans"/>
        <family val="2"/>
      </rPr>
      <t xml:space="preserve">미지급금</t>
    </r>
  </si>
  <si>
    <r>
      <rPr>
        <b val="true"/>
        <sz val="11"/>
        <rFont val="바탕체"/>
        <family val="1"/>
        <charset val="129"/>
      </rPr>
      <t xml:space="preserve">2142 </t>
    </r>
    <r>
      <rPr>
        <b val="true"/>
        <sz val="11"/>
        <rFont val="Noto Sans"/>
        <family val="2"/>
      </rPr>
      <t xml:space="preserve">가수금</t>
    </r>
  </si>
  <si>
    <r>
      <rPr>
        <b val="true"/>
        <sz val="11"/>
        <rFont val="바탕체"/>
        <family val="1"/>
        <charset val="129"/>
      </rPr>
      <t xml:space="preserve">2143 </t>
    </r>
    <r>
      <rPr>
        <b val="true"/>
        <sz val="11"/>
        <rFont val="Noto Sans"/>
        <family val="2"/>
      </rPr>
      <t xml:space="preserve">지급어음</t>
    </r>
  </si>
  <si>
    <r>
      <rPr>
        <b val="true"/>
        <sz val="11"/>
        <rFont val="바탕체"/>
        <family val="1"/>
        <charset val="129"/>
      </rPr>
      <t xml:space="preserve">2149 </t>
    </r>
    <r>
      <rPr>
        <b val="true"/>
        <sz val="11"/>
        <rFont val="Noto Sans"/>
        <family val="2"/>
      </rPr>
      <t xml:space="preserve">기타유동부채</t>
    </r>
  </si>
  <si>
    <r>
      <rPr>
        <b val="true"/>
        <sz val="11"/>
        <rFont val="바탕체"/>
        <family val="1"/>
        <charset val="129"/>
      </rPr>
      <t xml:space="preserve">2200 </t>
    </r>
    <r>
      <rPr>
        <b val="true"/>
        <sz val="11"/>
        <rFont val="Noto Sans"/>
        <family val="2"/>
      </rPr>
      <t xml:space="preserve">고정부채</t>
    </r>
  </si>
  <si>
    <r>
      <rPr>
        <b val="true"/>
        <sz val="11"/>
        <rFont val="바탕체"/>
        <family val="1"/>
        <charset val="129"/>
      </rPr>
      <t xml:space="preserve">  2210 </t>
    </r>
    <r>
      <rPr>
        <b val="true"/>
        <sz val="11"/>
        <rFont val="Noto Sans"/>
        <family val="2"/>
      </rPr>
      <t xml:space="preserve">장기차입금</t>
    </r>
  </si>
  <si>
    <r>
      <rPr>
        <b val="true"/>
        <sz val="11"/>
        <rFont val="바탕체"/>
        <family val="1"/>
        <charset val="129"/>
      </rPr>
      <t xml:space="preserve">2211 </t>
    </r>
    <r>
      <rPr>
        <b val="true"/>
        <sz val="11"/>
        <rFont val="Noto Sans"/>
        <family val="2"/>
      </rPr>
      <t xml:space="preserve">장기차입금</t>
    </r>
  </si>
  <si>
    <r>
      <rPr>
        <b val="true"/>
        <sz val="11"/>
        <rFont val="바탕체"/>
        <family val="1"/>
        <charset val="129"/>
      </rPr>
      <t xml:space="preserve">2212 </t>
    </r>
    <r>
      <rPr>
        <b val="true"/>
        <sz val="11"/>
        <rFont val="Noto Sans"/>
        <family val="2"/>
      </rPr>
      <t xml:space="preserve">차관</t>
    </r>
  </si>
  <si>
    <r>
      <rPr>
        <b val="true"/>
        <sz val="11"/>
        <rFont val="바탕체"/>
        <family val="1"/>
        <charset val="129"/>
      </rPr>
      <t xml:space="preserve">2213 </t>
    </r>
    <r>
      <rPr>
        <b val="true"/>
        <sz val="11"/>
        <rFont val="Noto Sans"/>
        <family val="2"/>
      </rPr>
      <t xml:space="preserve">학교채</t>
    </r>
  </si>
  <si>
    <r>
      <rPr>
        <b val="true"/>
        <sz val="11"/>
        <rFont val="바탕체"/>
        <family val="1"/>
        <charset val="129"/>
      </rPr>
      <t xml:space="preserve">  2220 </t>
    </r>
    <r>
      <rPr>
        <b val="true"/>
        <sz val="11"/>
        <rFont val="Noto Sans"/>
        <family val="2"/>
      </rPr>
      <t xml:space="preserve">기타고정부채</t>
    </r>
  </si>
  <si>
    <r>
      <rPr>
        <b val="true"/>
        <sz val="11"/>
        <rFont val="바탕체"/>
        <family val="1"/>
        <charset val="129"/>
      </rPr>
      <t xml:space="preserve">2221 </t>
    </r>
    <r>
      <rPr>
        <b val="true"/>
        <sz val="11"/>
        <rFont val="Noto Sans"/>
        <family val="2"/>
      </rPr>
      <t xml:space="preserve">임대보증금</t>
    </r>
  </si>
  <si>
    <r>
      <rPr>
        <b val="true"/>
        <sz val="11"/>
        <rFont val="바탕체"/>
        <family val="1"/>
        <charset val="129"/>
      </rPr>
      <t xml:space="preserve">2222 </t>
    </r>
    <r>
      <rPr>
        <b val="true"/>
        <sz val="11"/>
        <rFont val="Noto Sans"/>
        <family val="2"/>
      </rPr>
      <t xml:space="preserve">장기미지급금</t>
    </r>
  </si>
  <si>
    <r>
      <rPr>
        <b val="true"/>
        <sz val="11"/>
        <rFont val="바탕체"/>
        <family val="1"/>
        <charset val="129"/>
      </rPr>
      <t xml:space="preserve">2224 </t>
    </r>
    <r>
      <rPr>
        <b val="true"/>
        <sz val="11"/>
        <rFont val="Noto Sans"/>
        <family val="2"/>
      </rPr>
      <t xml:space="preserve">고유목적사업준비금</t>
    </r>
  </si>
  <si>
    <r>
      <rPr>
        <b val="true"/>
        <sz val="11"/>
        <rFont val="바탕체"/>
        <family val="1"/>
        <charset val="129"/>
      </rPr>
      <t xml:space="preserve">2229 </t>
    </r>
    <r>
      <rPr>
        <b val="true"/>
        <sz val="11"/>
        <rFont val="Noto Sans"/>
        <family val="2"/>
      </rPr>
      <t xml:space="preserve">기타고정부채</t>
    </r>
  </si>
  <si>
    <r>
      <rPr>
        <b val="true"/>
        <sz val="11"/>
        <rFont val="바탕체"/>
        <family val="1"/>
        <charset val="129"/>
      </rPr>
      <t xml:space="preserve">  3110 </t>
    </r>
    <r>
      <rPr>
        <b val="true"/>
        <sz val="11"/>
        <rFont val="Noto Sans"/>
        <family val="2"/>
      </rPr>
      <t xml:space="preserve">출연기본금</t>
    </r>
  </si>
  <si>
    <r>
      <rPr>
        <b val="true"/>
        <sz val="11"/>
        <rFont val="바탕체"/>
        <family val="1"/>
        <charset val="129"/>
      </rPr>
      <t xml:space="preserve">3113 </t>
    </r>
    <r>
      <rPr>
        <b val="true"/>
        <sz val="11"/>
        <rFont val="Noto Sans"/>
        <family val="2"/>
      </rPr>
      <t xml:space="preserve">기타기본금</t>
    </r>
  </si>
  <si>
    <r>
      <rPr>
        <b val="true"/>
        <sz val="11"/>
        <rFont val="바탕체"/>
        <family val="1"/>
        <charset val="129"/>
      </rPr>
      <t xml:space="preserve">  3150 </t>
    </r>
    <r>
      <rPr>
        <b val="true"/>
        <sz val="11"/>
        <rFont val="Noto Sans"/>
        <family val="2"/>
      </rPr>
      <t xml:space="preserve">원금보전적립금</t>
    </r>
  </si>
  <si>
    <r>
      <rPr>
        <b val="true"/>
        <sz val="11"/>
        <rFont val="바탕체"/>
        <family val="1"/>
        <charset val="129"/>
      </rPr>
      <t xml:space="preserve">3152 </t>
    </r>
    <r>
      <rPr>
        <b val="true"/>
        <sz val="11"/>
        <rFont val="Noto Sans"/>
        <family val="2"/>
      </rPr>
      <t xml:space="preserve">원금보전연구적립금</t>
    </r>
  </si>
  <si>
    <r>
      <rPr>
        <b val="true"/>
        <sz val="11"/>
        <rFont val="바탕체"/>
        <family val="1"/>
        <charset val="129"/>
      </rPr>
      <t xml:space="preserve">3153 </t>
    </r>
    <r>
      <rPr>
        <b val="true"/>
        <sz val="11"/>
        <rFont val="Noto Sans"/>
        <family val="2"/>
      </rPr>
      <t xml:space="preserve">원금보전건축적립금</t>
    </r>
  </si>
  <si>
    <r>
      <rPr>
        <b val="true"/>
        <sz val="11"/>
        <rFont val="바탕체"/>
        <family val="1"/>
        <charset val="129"/>
      </rPr>
      <t xml:space="preserve">3154 </t>
    </r>
    <r>
      <rPr>
        <b val="true"/>
        <sz val="11"/>
        <rFont val="Noto Sans"/>
        <family val="2"/>
      </rPr>
      <t xml:space="preserve">원금보전장학적립금</t>
    </r>
  </si>
  <si>
    <r>
      <rPr>
        <b val="true"/>
        <sz val="11"/>
        <rFont val="바탕체"/>
        <family val="1"/>
        <charset val="129"/>
      </rPr>
      <t xml:space="preserve">3155 </t>
    </r>
    <r>
      <rPr>
        <b val="true"/>
        <sz val="11"/>
        <rFont val="Noto Sans"/>
        <family val="2"/>
      </rPr>
      <t xml:space="preserve">원금보전퇴직적립금</t>
    </r>
  </si>
  <si>
    <r>
      <rPr>
        <b val="true"/>
        <sz val="11"/>
        <rFont val="바탕체"/>
        <family val="1"/>
        <charset val="129"/>
      </rPr>
      <t xml:space="preserve">3156 </t>
    </r>
    <r>
      <rPr>
        <b val="true"/>
        <sz val="11"/>
        <rFont val="Noto Sans"/>
        <family val="2"/>
      </rPr>
      <t xml:space="preserve">원금보전기타적립금</t>
    </r>
  </si>
  <si>
    <r>
      <rPr>
        <b val="true"/>
        <sz val="11"/>
        <rFont val="바탕체"/>
        <family val="1"/>
        <charset val="129"/>
      </rPr>
      <t xml:space="preserve">  3160 </t>
    </r>
    <r>
      <rPr>
        <b val="true"/>
        <sz val="11"/>
        <rFont val="Noto Sans"/>
        <family val="2"/>
      </rPr>
      <t xml:space="preserve">임의적립금</t>
    </r>
  </si>
  <si>
    <r>
      <rPr>
        <b val="true"/>
        <sz val="11"/>
        <rFont val="바탕체"/>
        <family val="1"/>
        <charset val="129"/>
      </rPr>
      <t xml:space="preserve">3162 </t>
    </r>
    <r>
      <rPr>
        <b val="true"/>
        <sz val="11"/>
        <rFont val="Noto Sans"/>
        <family val="2"/>
      </rPr>
      <t xml:space="preserve">임의연구적립금</t>
    </r>
  </si>
  <si>
    <r>
      <rPr>
        <b val="true"/>
        <sz val="11"/>
        <rFont val="바탕체"/>
        <family val="1"/>
        <charset val="129"/>
      </rPr>
      <t xml:space="preserve">3163 </t>
    </r>
    <r>
      <rPr>
        <b val="true"/>
        <sz val="11"/>
        <rFont val="Noto Sans"/>
        <family val="2"/>
      </rPr>
      <t xml:space="preserve">임의건축적립금</t>
    </r>
  </si>
  <si>
    <r>
      <rPr>
        <b val="true"/>
        <sz val="11"/>
        <rFont val="바탕체"/>
        <family val="1"/>
        <charset val="129"/>
      </rPr>
      <t xml:space="preserve">3164 </t>
    </r>
    <r>
      <rPr>
        <b val="true"/>
        <sz val="11"/>
        <rFont val="Noto Sans"/>
        <family val="2"/>
      </rPr>
      <t xml:space="preserve">임의장학적립금</t>
    </r>
  </si>
  <si>
    <r>
      <rPr>
        <b val="true"/>
        <sz val="11"/>
        <rFont val="바탕체"/>
        <family val="1"/>
        <charset val="129"/>
      </rPr>
      <t xml:space="preserve">3165 </t>
    </r>
    <r>
      <rPr>
        <b val="true"/>
        <sz val="11"/>
        <rFont val="Noto Sans"/>
        <family val="2"/>
      </rPr>
      <t xml:space="preserve">임의퇴직적립금</t>
    </r>
  </si>
  <si>
    <r>
      <rPr>
        <b val="true"/>
        <sz val="11"/>
        <rFont val="바탕체"/>
        <family val="1"/>
        <charset val="129"/>
      </rPr>
      <t xml:space="preserve">3166 </t>
    </r>
    <r>
      <rPr>
        <b val="true"/>
        <sz val="11"/>
        <rFont val="Noto Sans"/>
        <family val="2"/>
      </rPr>
      <t xml:space="preserve">임의기타적립금</t>
    </r>
  </si>
  <si>
    <r>
      <rPr>
        <b val="true"/>
        <sz val="11"/>
        <rFont val="바탕체"/>
        <family val="1"/>
        <charset val="129"/>
      </rPr>
      <t xml:space="preserve">  3130 </t>
    </r>
    <r>
      <rPr>
        <b val="true"/>
        <sz val="11"/>
        <rFont val="Noto Sans"/>
        <family val="2"/>
      </rPr>
      <t xml:space="preserve">운영차액</t>
    </r>
  </si>
  <si>
    <r>
      <rPr>
        <b val="true"/>
        <sz val="11"/>
        <rFont val="바탕체"/>
        <family val="1"/>
        <charset val="129"/>
      </rPr>
      <t xml:space="preserve">3131 </t>
    </r>
    <r>
      <rPr>
        <b val="true"/>
        <sz val="11"/>
        <rFont val="Noto Sans"/>
        <family val="2"/>
      </rPr>
      <t xml:space="preserve">전기이월운영차액</t>
    </r>
  </si>
  <si>
    <r>
      <rPr>
        <b val="true"/>
        <sz val="11"/>
        <rFont val="바탕체"/>
        <family val="1"/>
        <charset val="129"/>
      </rPr>
      <t xml:space="preserve">3133 </t>
    </r>
    <r>
      <rPr>
        <b val="true"/>
        <sz val="11"/>
        <rFont val="Noto Sans"/>
        <family val="2"/>
      </rPr>
      <t xml:space="preserve">당기운영차액</t>
    </r>
  </si>
  <si>
    <t xml:space="preserve">부  채  와  기  본  금  총  계 </t>
  </si>
  <si>
    <t xml:space="preserve">교 비 회 계   운 영 계 산 서</t>
  </si>
  <si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당기 </t>
    </r>
    <r>
      <rPr>
        <b val="true"/>
        <sz val="12"/>
        <rFont val="바탕체"/>
        <family val="1"/>
        <charset val="129"/>
      </rPr>
      <t xml:space="preserve">: 2010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바탕체"/>
        <family val="1"/>
        <charset val="129"/>
      </rPr>
      <t xml:space="preserve">3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바탕체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일부터 </t>
    </r>
    <r>
      <rPr>
        <b val="true"/>
        <sz val="12"/>
        <rFont val="바탕체"/>
        <family val="1"/>
        <charset val="129"/>
      </rPr>
      <t xml:space="preserve">2011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바탕체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바탕체"/>
        <family val="1"/>
        <charset val="129"/>
      </rPr>
      <t xml:space="preserve">28</t>
    </r>
    <r>
      <rPr>
        <b val="true"/>
        <sz val="12"/>
        <rFont val="Noto Sans"/>
        <family val="2"/>
      </rPr>
      <t xml:space="preserve">일까지</t>
    </r>
    <r>
      <rPr>
        <b val="true"/>
        <sz val="12"/>
        <rFont val="바탕체"/>
        <family val="1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전기 </t>
    </r>
    <r>
      <rPr>
        <b val="true"/>
        <sz val="12"/>
        <rFont val="바탕체"/>
        <family val="1"/>
        <charset val="129"/>
      </rPr>
      <t xml:space="preserve">: 2009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바탕체"/>
        <family val="1"/>
        <charset val="129"/>
      </rPr>
      <t xml:space="preserve">3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바탕체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일부터 </t>
    </r>
    <r>
      <rPr>
        <b val="true"/>
        <sz val="12"/>
        <rFont val="바탕체"/>
        <family val="1"/>
        <charset val="129"/>
      </rPr>
      <t xml:space="preserve">2010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바탕체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바탕체"/>
        <family val="1"/>
        <charset val="129"/>
      </rPr>
      <t xml:space="preserve">28</t>
    </r>
    <r>
      <rPr>
        <b val="true"/>
        <sz val="12"/>
        <rFont val="Noto Sans"/>
        <family val="2"/>
      </rPr>
      <t xml:space="preserve">일까지</t>
    </r>
    <r>
      <rPr>
        <b val="true"/>
        <sz val="12"/>
        <rFont val="바탕체"/>
        <family val="1"/>
        <charset val="129"/>
      </rPr>
      <t xml:space="preserve">)</t>
    </r>
  </si>
  <si>
    <r>
      <rPr>
        <b val="true"/>
        <sz val="16"/>
        <rFont val="바탕체"/>
        <family val="1"/>
        <charset val="129"/>
      </rPr>
      <t xml:space="preserve">  1. </t>
    </r>
    <r>
      <rPr>
        <b val="true"/>
        <sz val="16"/>
        <rFont val="Noto Sans"/>
        <family val="2"/>
      </rPr>
      <t xml:space="preserve">운 영 수 익</t>
    </r>
  </si>
  <si>
    <t xml:space="preserve">교비회계 운영계산서</t>
  </si>
  <si>
    <r>
      <rPr>
        <b val="true"/>
        <sz val="11"/>
        <rFont val="바탕체"/>
        <family val="1"/>
        <charset val="129"/>
      </rPr>
      <t xml:space="preserve">  5110 </t>
    </r>
    <r>
      <rPr>
        <b val="true"/>
        <sz val="11"/>
        <rFont val="Noto Sans"/>
        <family val="2"/>
      </rPr>
      <t xml:space="preserve">등록금수입</t>
    </r>
  </si>
  <si>
    <r>
      <rPr>
        <b val="true"/>
        <sz val="11"/>
        <rFont val="바탕체"/>
        <family val="1"/>
        <charset val="129"/>
      </rPr>
      <t xml:space="preserve">  5120 </t>
    </r>
    <r>
      <rPr>
        <b val="true"/>
        <sz val="11"/>
        <rFont val="Noto Sans"/>
        <family val="2"/>
      </rPr>
      <t xml:space="preserve">수강료수입</t>
    </r>
  </si>
  <si>
    <r>
      <rPr>
        <b val="true"/>
        <sz val="11"/>
        <rFont val="바탕체"/>
        <family val="1"/>
        <charset val="129"/>
      </rPr>
      <t xml:space="preserve">5200 </t>
    </r>
    <r>
      <rPr>
        <b val="true"/>
        <sz val="11"/>
        <rFont val="Noto Sans"/>
        <family val="2"/>
      </rPr>
      <t xml:space="preserve">전입금 및 기부수입</t>
    </r>
  </si>
  <si>
    <r>
      <rPr>
        <b val="true"/>
        <sz val="11"/>
        <rFont val="바탕체"/>
        <family val="1"/>
        <charset val="129"/>
      </rPr>
      <t xml:space="preserve">  5210 </t>
    </r>
    <r>
      <rPr>
        <b val="true"/>
        <sz val="11"/>
        <rFont val="Noto Sans"/>
        <family val="2"/>
      </rPr>
      <t xml:space="preserve">전입금수입</t>
    </r>
  </si>
  <si>
    <r>
      <rPr>
        <b val="true"/>
        <sz val="11"/>
        <rFont val="바탕체"/>
        <family val="1"/>
        <charset val="129"/>
      </rPr>
      <t xml:space="preserve">  5220 </t>
    </r>
    <r>
      <rPr>
        <b val="true"/>
        <sz val="11"/>
        <rFont val="Noto Sans"/>
        <family val="2"/>
      </rPr>
      <t xml:space="preserve">기부금수입</t>
    </r>
  </si>
  <si>
    <r>
      <rPr>
        <b val="true"/>
        <sz val="11"/>
        <rFont val="바탕체"/>
        <family val="1"/>
        <charset val="129"/>
      </rPr>
      <t xml:space="preserve">5224 </t>
    </r>
    <r>
      <rPr>
        <b val="true"/>
        <sz val="11"/>
        <rFont val="Noto Sans"/>
        <family val="2"/>
      </rPr>
      <t xml:space="preserve">현물기부금</t>
    </r>
  </si>
  <si>
    <r>
      <rPr>
        <b val="true"/>
        <sz val="11"/>
        <rFont val="바탕체"/>
        <family val="1"/>
        <charset val="129"/>
      </rPr>
      <t xml:space="preserve">  5230 </t>
    </r>
    <r>
      <rPr>
        <b val="true"/>
        <sz val="11"/>
        <rFont val="Noto Sans"/>
        <family val="2"/>
      </rPr>
      <t xml:space="preserve">국고보조금수입</t>
    </r>
  </si>
  <si>
    <r>
      <rPr>
        <b val="true"/>
        <sz val="11"/>
        <rFont val="바탕체"/>
        <family val="1"/>
        <charset val="129"/>
      </rPr>
      <t xml:space="preserve">  5240 </t>
    </r>
    <r>
      <rPr>
        <b val="true"/>
        <sz val="11"/>
        <rFont val="Noto Sans"/>
        <family val="2"/>
      </rPr>
      <t xml:space="preserve">산학협력단및학교기업전입금</t>
    </r>
  </si>
  <si>
    <r>
      <rPr>
        <b val="true"/>
        <sz val="11"/>
        <rFont val="바탕체"/>
        <family val="1"/>
        <charset val="129"/>
      </rPr>
      <t xml:space="preserve">  5310 </t>
    </r>
    <r>
      <rPr>
        <b val="true"/>
        <sz val="11"/>
        <rFont val="Noto Sans"/>
        <family val="2"/>
      </rPr>
      <t xml:space="preserve">입시수수료수입</t>
    </r>
  </si>
  <si>
    <r>
      <rPr>
        <b val="true"/>
        <sz val="11"/>
        <rFont val="바탕체"/>
        <family val="1"/>
        <charset val="129"/>
      </rPr>
      <t xml:space="preserve">  5320 </t>
    </r>
    <r>
      <rPr>
        <b val="true"/>
        <sz val="11"/>
        <rFont val="Noto Sans"/>
        <family val="2"/>
      </rPr>
      <t xml:space="preserve">증명사용료수입</t>
    </r>
  </si>
  <si>
    <r>
      <rPr>
        <b val="true"/>
        <sz val="11"/>
        <rFont val="바탕체"/>
        <family val="1"/>
        <charset val="129"/>
      </rPr>
      <t xml:space="preserve">5322 </t>
    </r>
    <r>
      <rPr>
        <b val="true"/>
        <sz val="11"/>
        <rFont val="Noto Sans"/>
        <family val="2"/>
      </rPr>
      <t xml:space="preserve">대여료 및 사용료</t>
    </r>
  </si>
  <si>
    <r>
      <rPr>
        <b val="true"/>
        <sz val="11"/>
        <rFont val="바탕체"/>
        <family val="1"/>
        <charset val="129"/>
      </rPr>
      <t xml:space="preserve">  5330 </t>
    </r>
    <r>
      <rPr>
        <b val="true"/>
        <sz val="11"/>
        <rFont val="Noto Sans"/>
        <family val="2"/>
      </rPr>
      <t xml:space="preserve">기타교육부대수입</t>
    </r>
  </si>
  <si>
    <r>
      <rPr>
        <b val="true"/>
        <sz val="11"/>
        <rFont val="바탕체"/>
        <family val="1"/>
        <charset val="129"/>
      </rPr>
      <t xml:space="preserve">5331 </t>
    </r>
    <r>
      <rPr>
        <b val="true"/>
        <sz val="11"/>
        <rFont val="Noto Sans"/>
        <family val="2"/>
      </rPr>
      <t xml:space="preserve">논문심사료수입</t>
    </r>
  </si>
  <si>
    <r>
      <rPr>
        <b val="true"/>
        <sz val="11"/>
        <rFont val="바탕체"/>
        <family val="1"/>
        <charset val="129"/>
      </rPr>
      <t xml:space="preserve">5333 </t>
    </r>
    <r>
      <rPr>
        <b val="true"/>
        <sz val="11"/>
        <rFont val="Noto Sans"/>
        <family val="2"/>
      </rPr>
      <t xml:space="preserve">기타교육부대수입</t>
    </r>
  </si>
  <si>
    <r>
      <rPr>
        <b val="true"/>
        <sz val="11"/>
        <rFont val="바탕체"/>
        <family val="1"/>
        <charset val="129"/>
      </rPr>
      <t xml:space="preserve">  5410 </t>
    </r>
    <r>
      <rPr>
        <b val="true"/>
        <sz val="11"/>
        <rFont val="Noto Sans"/>
        <family val="2"/>
      </rPr>
      <t xml:space="preserve">예금이자수입</t>
    </r>
  </si>
  <si>
    <r>
      <rPr>
        <b val="true"/>
        <sz val="11"/>
        <rFont val="바탕체"/>
        <family val="1"/>
        <charset val="129"/>
      </rPr>
      <t xml:space="preserve">  5420 </t>
    </r>
    <r>
      <rPr>
        <b val="true"/>
        <sz val="11"/>
        <rFont val="Noto Sans"/>
        <family val="2"/>
      </rPr>
      <t xml:space="preserve">기타교육외수입</t>
    </r>
  </si>
  <si>
    <r>
      <rPr>
        <b val="true"/>
        <sz val="11"/>
        <rFont val="바탕체"/>
        <family val="1"/>
        <charset val="129"/>
      </rPr>
      <t xml:space="preserve">5422 </t>
    </r>
    <r>
      <rPr>
        <b val="true"/>
        <sz val="11"/>
        <rFont val="Noto Sans"/>
        <family val="2"/>
      </rPr>
      <t xml:space="preserve">외화환산이익</t>
    </r>
  </si>
  <si>
    <r>
      <rPr>
        <b val="true"/>
        <sz val="11"/>
        <rFont val="바탕체"/>
        <family val="1"/>
        <charset val="129"/>
      </rPr>
      <t xml:space="preserve">5423 </t>
    </r>
    <r>
      <rPr>
        <b val="true"/>
        <sz val="11"/>
        <rFont val="Noto Sans"/>
        <family val="2"/>
      </rPr>
      <t xml:space="preserve">외환차익</t>
    </r>
  </si>
  <si>
    <r>
      <rPr>
        <b val="true"/>
        <sz val="11"/>
        <rFont val="바탕체"/>
        <family val="1"/>
        <charset val="129"/>
      </rPr>
      <t xml:space="preserve">5424 </t>
    </r>
    <r>
      <rPr>
        <b val="true"/>
        <sz val="11"/>
        <rFont val="Noto Sans"/>
        <family val="2"/>
      </rPr>
      <t xml:space="preserve">투자유가증권처분이익</t>
    </r>
  </si>
  <si>
    <r>
      <rPr>
        <b val="true"/>
        <sz val="11"/>
        <rFont val="바탕체"/>
        <family val="1"/>
        <charset val="129"/>
      </rPr>
      <t xml:space="preserve">5425 </t>
    </r>
    <r>
      <rPr>
        <b val="true"/>
        <sz val="11"/>
        <rFont val="Noto Sans"/>
        <family val="2"/>
      </rPr>
      <t xml:space="preserve">투자유가증권평가충당금환입</t>
    </r>
  </si>
  <si>
    <r>
      <rPr>
        <b val="true"/>
        <sz val="11"/>
        <rFont val="바탕체"/>
        <family val="1"/>
        <charset val="129"/>
      </rPr>
      <t xml:space="preserve">5426 </t>
    </r>
    <r>
      <rPr>
        <b val="true"/>
        <sz val="11"/>
        <rFont val="Noto Sans"/>
        <family val="2"/>
      </rPr>
      <t xml:space="preserve">고정자산처분이익</t>
    </r>
  </si>
  <si>
    <r>
      <rPr>
        <b val="true"/>
        <sz val="11"/>
        <rFont val="바탕체"/>
        <family val="1"/>
        <charset val="129"/>
      </rPr>
      <t xml:space="preserve">5427 </t>
    </r>
    <r>
      <rPr>
        <b val="true"/>
        <sz val="11"/>
        <rFont val="Noto Sans"/>
        <family val="2"/>
      </rPr>
      <t xml:space="preserve">투자유가증권평가이익</t>
    </r>
  </si>
  <si>
    <r>
      <rPr>
        <b val="true"/>
        <sz val="11"/>
        <rFont val="바탕체"/>
        <family val="1"/>
        <charset val="129"/>
      </rPr>
      <t xml:space="preserve">5428 </t>
    </r>
    <r>
      <rPr>
        <b val="true"/>
        <sz val="11"/>
        <rFont val="Noto Sans"/>
        <family val="2"/>
      </rPr>
      <t xml:space="preserve">고유목적사업전입금</t>
    </r>
  </si>
  <si>
    <r>
      <rPr>
        <b val="true"/>
        <sz val="11"/>
        <rFont val="바탕체"/>
        <family val="1"/>
        <charset val="129"/>
      </rPr>
      <t xml:space="preserve">  5430 </t>
    </r>
    <r>
      <rPr>
        <b val="true"/>
        <sz val="11"/>
        <rFont val="Noto Sans"/>
        <family val="2"/>
      </rPr>
      <t xml:space="preserve">수익재산수입</t>
    </r>
  </si>
  <si>
    <t xml:space="preserve">운   영   수   입   총   계</t>
  </si>
  <si>
    <r>
      <rPr>
        <b val="true"/>
        <sz val="16"/>
        <rFont val="바탕체"/>
        <family val="1"/>
        <charset val="129"/>
      </rPr>
      <t xml:space="preserve">  2. </t>
    </r>
    <r>
      <rPr>
        <b val="true"/>
        <sz val="16"/>
        <rFont val="Noto Sans"/>
        <family val="2"/>
      </rPr>
      <t xml:space="preserve">운 영 비 용</t>
    </r>
  </si>
  <si>
    <r>
      <rPr>
        <b val="true"/>
        <sz val="11"/>
        <rFont val="바탕체"/>
        <family val="1"/>
        <charset val="129"/>
      </rPr>
      <t xml:space="preserve">  4110 </t>
    </r>
    <r>
      <rPr>
        <b val="true"/>
        <sz val="11"/>
        <rFont val="Noto Sans"/>
        <family val="2"/>
      </rPr>
      <t xml:space="preserve">교원보수</t>
    </r>
  </si>
  <si>
    <r>
      <rPr>
        <b val="true"/>
        <sz val="11"/>
        <rFont val="바탕체"/>
        <family val="1"/>
        <charset val="129"/>
      </rPr>
      <t xml:space="preserve">  4120 </t>
    </r>
    <r>
      <rPr>
        <b val="true"/>
        <sz val="11"/>
        <rFont val="Noto Sans"/>
        <family val="2"/>
      </rPr>
      <t xml:space="preserve">직원보수</t>
    </r>
  </si>
  <si>
    <r>
      <rPr>
        <b val="true"/>
        <sz val="11"/>
        <rFont val="바탕체"/>
        <family val="1"/>
        <charset val="129"/>
      </rPr>
      <t xml:space="preserve">  4210 </t>
    </r>
    <r>
      <rPr>
        <b val="true"/>
        <sz val="11"/>
        <rFont val="Noto Sans"/>
        <family val="2"/>
      </rPr>
      <t xml:space="preserve">시설관리비</t>
    </r>
  </si>
  <si>
    <r>
      <rPr>
        <b val="true"/>
        <sz val="11"/>
        <rFont val="바탕체"/>
        <family val="1"/>
        <charset val="129"/>
      </rPr>
      <t xml:space="preserve">4217 </t>
    </r>
    <r>
      <rPr>
        <b val="true"/>
        <sz val="11"/>
        <rFont val="Noto Sans"/>
        <family val="2"/>
      </rPr>
      <t xml:space="preserve">리스임차료</t>
    </r>
  </si>
  <si>
    <r>
      <rPr>
        <b val="true"/>
        <sz val="11"/>
        <rFont val="바탕체"/>
        <family val="1"/>
        <charset val="129"/>
      </rPr>
      <t xml:space="preserve">  4220 </t>
    </r>
    <r>
      <rPr>
        <b val="true"/>
        <sz val="11"/>
        <rFont val="Noto Sans"/>
        <family val="2"/>
      </rPr>
      <t xml:space="preserve">일반관리비</t>
    </r>
  </si>
  <si>
    <r>
      <rPr>
        <b val="true"/>
        <sz val="11"/>
        <rFont val="바탕체"/>
        <family val="1"/>
        <charset val="129"/>
      </rPr>
      <t xml:space="preserve">  4230 </t>
    </r>
    <r>
      <rPr>
        <b val="true"/>
        <sz val="11"/>
        <rFont val="Noto Sans"/>
        <family val="2"/>
      </rPr>
      <t xml:space="preserve">운영비</t>
    </r>
  </si>
  <si>
    <r>
      <rPr>
        <b val="true"/>
        <sz val="11"/>
        <rFont val="바탕체"/>
        <family val="1"/>
        <charset val="129"/>
      </rPr>
      <t xml:space="preserve">  4250 </t>
    </r>
    <r>
      <rPr>
        <b val="true"/>
        <sz val="11"/>
        <rFont val="Noto Sans"/>
        <family val="2"/>
      </rPr>
      <t xml:space="preserve">감가상각비</t>
    </r>
  </si>
  <si>
    <r>
      <rPr>
        <b val="true"/>
        <sz val="11"/>
        <rFont val="바탕체"/>
        <family val="1"/>
        <charset val="129"/>
      </rPr>
      <t xml:space="preserve">4251 </t>
    </r>
    <r>
      <rPr>
        <b val="true"/>
        <sz val="11"/>
        <rFont val="Noto Sans"/>
        <family val="2"/>
      </rPr>
      <t xml:space="preserve">유형고정자산감가상각비</t>
    </r>
  </si>
  <si>
    <r>
      <rPr>
        <b val="true"/>
        <sz val="11"/>
        <rFont val="바탕체"/>
        <family val="1"/>
        <charset val="129"/>
      </rPr>
      <t xml:space="preserve">4252 </t>
    </r>
    <r>
      <rPr>
        <b val="true"/>
        <sz val="11"/>
        <rFont val="Noto Sans"/>
        <family val="2"/>
      </rPr>
      <t xml:space="preserve">무형고정자산감가상각비</t>
    </r>
  </si>
  <si>
    <r>
      <rPr>
        <b val="true"/>
        <sz val="11"/>
        <rFont val="바탕체"/>
        <family val="1"/>
        <charset val="129"/>
      </rPr>
      <t xml:space="preserve">  4310 </t>
    </r>
    <r>
      <rPr>
        <b val="true"/>
        <sz val="11"/>
        <rFont val="Noto Sans"/>
        <family val="2"/>
      </rPr>
      <t xml:space="preserve">연구비</t>
    </r>
  </si>
  <si>
    <r>
      <rPr>
        <b val="true"/>
        <sz val="11"/>
        <rFont val="바탕체"/>
        <family val="1"/>
        <charset val="129"/>
      </rPr>
      <t xml:space="preserve">  4320 </t>
    </r>
    <r>
      <rPr>
        <b val="true"/>
        <sz val="11"/>
        <rFont val="Noto Sans"/>
        <family val="2"/>
      </rPr>
      <t xml:space="preserve">학생경비</t>
    </r>
  </si>
  <si>
    <r>
      <rPr>
        <b val="true"/>
        <sz val="11"/>
        <rFont val="바탕체"/>
        <family val="1"/>
        <charset val="129"/>
      </rPr>
      <t xml:space="preserve">  4330 </t>
    </r>
    <r>
      <rPr>
        <b val="true"/>
        <sz val="11"/>
        <rFont val="Noto Sans"/>
        <family val="2"/>
      </rPr>
      <t xml:space="preserve">입시관리비</t>
    </r>
  </si>
  <si>
    <r>
      <rPr>
        <b val="true"/>
        <sz val="11"/>
        <rFont val="바탕체"/>
        <family val="1"/>
        <charset val="129"/>
      </rPr>
      <t xml:space="preserve">  4410 </t>
    </r>
    <r>
      <rPr>
        <b val="true"/>
        <sz val="11"/>
        <rFont val="Noto Sans"/>
        <family val="2"/>
      </rPr>
      <t xml:space="preserve">지급이자</t>
    </r>
  </si>
  <si>
    <r>
      <rPr>
        <b val="true"/>
        <sz val="11"/>
        <rFont val="바탕체"/>
        <family val="1"/>
        <charset val="129"/>
      </rPr>
      <t xml:space="preserve">  4420 </t>
    </r>
    <r>
      <rPr>
        <b val="true"/>
        <sz val="11"/>
        <rFont val="Noto Sans"/>
        <family val="2"/>
      </rPr>
      <t xml:space="preserve">기타교육외비용</t>
    </r>
  </si>
  <si>
    <r>
      <rPr>
        <b val="true"/>
        <sz val="11"/>
        <rFont val="바탕체"/>
        <family val="1"/>
        <charset val="129"/>
      </rPr>
      <t xml:space="preserve">4422 </t>
    </r>
    <r>
      <rPr>
        <b val="true"/>
        <sz val="11"/>
        <rFont val="Noto Sans"/>
        <family val="2"/>
      </rPr>
      <t xml:space="preserve">외화환산손실</t>
    </r>
  </si>
  <si>
    <r>
      <rPr>
        <b val="true"/>
        <sz val="11"/>
        <rFont val="바탕체"/>
        <family val="1"/>
        <charset val="129"/>
      </rPr>
      <t xml:space="preserve">4423 </t>
    </r>
    <r>
      <rPr>
        <b val="true"/>
        <sz val="11"/>
        <rFont val="Noto Sans"/>
        <family val="2"/>
      </rPr>
      <t xml:space="preserve">외환차손</t>
    </r>
  </si>
  <si>
    <r>
      <rPr>
        <b val="true"/>
        <sz val="11"/>
        <rFont val="바탕체"/>
        <family val="1"/>
        <charset val="129"/>
      </rPr>
      <t xml:space="preserve">4424 </t>
    </r>
    <r>
      <rPr>
        <b val="true"/>
        <sz val="11"/>
        <rFont val="Noto Sans"/>
        <family val="2"/>
      </rPr>
      <t xml:space="preserve">투자유가증권처분손실</t>
    </r>
  </si>
  <si>
    <r>
      <rPr>
        <b val="true"/>
        <sz val="11"/>
        <rFont val="바탕체"/>
        <family val="1"/>
        <charset val="129"/>
      </rPr>
      <t xml:space="preserve">4425 </t>
    </r>
    <r>
      <rPr>
        <b val="true"/>
        <sz val="11"/>
        <rFont val="Noto Sans"/>
        <family val="2"/>
      </rPr>
      <t xml:space="preserve">투자유가증권평가손실</t>
    </r>
  </si>
  <si>
    <r>
      <rPr>
        <b val="true"/>
        <sz val="11"/>
        <rFont val="바탕체"/>
        <family val="1"/>
        <charset val="129"/>
      </rPr>
      <t xml:space="preserve">4426 </t>
    </r>
    <r>
      <rPr>
        <b val="true"/>
        <sz val="11"/>
        <rFont val="Noto Sans"/>
        <family val="2"/>
      </rPr>
      <t xml:space="preserve">고정자산처분손실</t>
    </r>
  </si>
  <si>
    <r>
      <rPr>
        <b val="true"/>
        <sz val="11"/>
        <rFont val="바탕체"/>
        <family val="1"/>
        <charset val="129"/>
      </rPr>
      <t xml:space="preserve">4429 </t>
    </r>
    <r>
      <rPr>
        <b val="true"/>
        <sz val="11"/>
        <rFont val="Noto Sans"/>
        <family val="2"/>
      </rPr>
      <t xml:space="preserve">고유목적사업준비금전입액</t>
    </r>
  </si>
  <si>
    <r>
      <rPr>
        <b val="true"/>
        <sz val="11"/>
        <rFont val="바탕체"/>
        <family val="1"/>
        <charset val="129"/>
      </rPr>
      <t xml:space="preserve">  4510 </t>
    </r>
    <r>
      <rPr>
        <b val="true"/>
        <sz val="11"/>
        <rFont val="Noto Sans"/>
        <family val="2"/>
      </rPr>
      <t xml:space="preserve">전출금</t>
    </r>
  </si>
  <si>
    <r>
      <rPr>
        <b val="true"/>
        <sz val="11"/>
        <rFont val="바탕체"/>
        <family val="1"/>
        <charset val="129"/>
      </rPr>
      <t xml:space="preserve">  4540 </t>
    </r>
    <r>
      <rPr>
        <b val="true"/>
        <sz val="11"/>
        <rFont val="Noto Sans"/>
        <family val="2"/>
      </rPr>
      <t xml:space="preserve">산학협력단및학교기업전출금</t>
    </r>
  </si>
  <si>
    <t xml:space="preserve">운   영   비   용   합   계</t>
  </si>
  <si>
    <r>
      <rPr>
        <b val="true"/>
        <sz val="11"/>
        <rFont val="바탕체"/>
        <family val="1"/>
        <charset val="129"/>
      </rPr>
      <t xml:space="preserve">3100 </t>
    </r>
    <r>
      <rPr>
        <b val="true"/>
        <sz val="11"/>
        <rFont val="Noto Sans"/>
        <family val="2"/>
      </rPr>
      <t xml:space="preserve">기본금대체액</t>
    </r>
  </si>
  <si>
    <r>
      <rPr>
        <b val="true"/>
        <sz val="11"/>
        <rFont val="바탕체"/>
        <family val="1"/>
        <charset val="129"/>
      </rPr>
      <t xml:space="preserve">3112 </t>
    </r>
    <r>
      <rPr>
        <b val="true"/>
        <sz val="11"/>
        <rFont val="Noto Sans"/>
        <family val="2"/>
      </rPr>
      <t xml:space="preserve">법인대체액</t>
    </r>
  </si>
  <si>
    <r>
      <rPr>
        <b val="true"/>
        <sz val="11"/>
        <rFont val="바탕체"/>
        <family val="1"/>
        <charset val="129"/>
      </rPr>
      <t xml:space="preserve">3113 </t>
    </r>
    <r>
      <rPr>
        <b val="true"/>
        <sz val="11"/>
        <rFont val="Noto Sans"/>
        <family val="2"/>
      </rPr>
      <t xml:space="preserve">기타기본금대체액</t>
    </r>
  </si>
  <si>
    <r>
      <rPr>
        <b val="true"/>
        <sz val="11"/>
        <rFont val="바탕체"/>
        <family val="1"/>
        <charset val="129"/>
      </rPr>
      <t xml:space="preserve">3120 </t>
    </r>
    <r>
      <rPr>
        <b val="true"/>
        <sz val="11"/>
        <rFont val="Noto Sans"/>
        <family val="2"/>
      </rPr>
      <t xml:space="preserve">제적립금대체액</t>
    </r>
  </si>
  <si>
    <r>
      <rPr>
        <b val="true"/>
        <sz val="11"/>
        <rFont val="바탕체"/>
        <family val="1"/>
        <charset val="129"/>
      </rPr>
      <t xml:space="preserve">3132 </t>
    </r>
    <r>
      <rPr>
        <b val="true"/>
        <sz val="11"/>
        <rFont val="Noto Sans"/>
        <family val="2"/>
      </rPr>
      <t xml:space="preserve">운영차액대체</t>
    </r>
  </si>
  <si>
    <t xml:space="preserve">비     용     총     계</t>
  </si>
  <si>
    <t xml:space="preserve">등 록 금 회 계 자 금 계 산 서</t>
  </si>
  <si>
    <r>
      <rPr>
        <b val="true"/>
        <sz val="11"/>
        <rFont val="Noto Sans"/>
        <family val="2"/>
      </rPr>
      <t xml:space="preserve">예 산 액</t>
    </r>
    <r>
      <rPr>
        <b val="true"/>
        <sz val="11"/>
        <rFont val="바탕체"/>
        <family val="1"/>
        <charset val="129"/>
      </rPr>
      <t xml:space="preserve">(A)</t>
    </r>
  </si>
  <si>
    <r>
      <rPr>
        <b val="true"/>
        <sz val="11"/>
        <rFont val="Noto Sans"/>
        <family val="2"/>
      </rPr>
      <t xml:space="preserve">결 산 액</t>
    </r>
    <r>
      <rPr>
        <b val="true"/>
        <sz val="11"/>
        <rFont val="바탕체"/>
        <family val="1"/>
        <charset val="129"/>
      </rPr>
      <t xml:space="preserve">(B)</t>
    </r>
  </si>
  <si>
    <r>
      <rPr>
        <b val="true"/>
        <sz val="11"/>
        <rFont val="Noto Sans"/>
        <family val="2"/>
      </rPr>
      <t xml:space="preserve">증감</t>
    </r>
    <r>
      <rPr>
        <b val="true"/>
        <sz val="11"/>
        <rFont val="바탕체"/>
        <family val="1"/>
        <charset val="129"/>
      </rPr>
      <t xml:space="preserve">(△)</t>
    </r>
    <r>
      <rPr>
        <b val="true"/>
        <sz val="11"/>
        <rFont val="Noto Sans"/>
        <family val="2"/>
      </rPr>
      <t xml:space="preserve">액</t>
    </r>
    <r>
      <rPr>
        <b val="true"/>
        <sz val="11"/>
        <rFont val="바탕체"/>
        <family val="1"/>
        <charset val="129"/>
      </rPr>
      <t xml:space="preserve">(B-A)</t>
    </r>
  </si>
  <si>
    <t xml:space="preserve">비   고</t>
  </si>
  <si>
    <r>
      <rPr>
        <b val="true"/>
        <sz val="11"/>
        <rFont val="바탕체"/>
        <family val="1"/>
        <charset val="129"/>
      </rPr>
      <t xml:space="preserve">5330 </t>
    </r>
    <r>
      <rPr>
        <b val="true"/>
        <sz val="11"/>
        <rFont val="Noto Sans"/>
        <family val="2"/>
      </rPr>
      <t xml:space="preserve">기타교육부대수입</t>
    </r>
  </si>
  <si>
    <r>
      <rPr>
        <b val="true"/>
        <sz val="11"/>
        <rFont val="바탕체"/>
        <family val="1"/>
        <charset val="129"/>
      </rPr>
      <t xml:space="preserve">2100 </t>
    </r>
    <r>
      <rPr>
        <b val="true"/>
        <sz val="11"/>
        <rFont val="Noto Sans"/>
        <family val="2"/>
      </rPr>
      <t xml:space="preserve">단기차입금</t>
    </r>
  </si>
  <si>
    <r>
      <rPr>
        <b val="true"/>
        <sz val="11"/>
        <rFont val="바탕체"/>
        <family val="1"/>
        <charset val="129"/>
      </rPr>
      <t xml:space="preserve">2229 </t>
    </r>
    <r>
      <rPr>
        <b val="true"/>
        <sz val="11"/>
        <rFont val="Noto Sans"/>
        <family val="2"/>
      </rPr>
      <t xml:space="preserve">기타고정부채수입</t>
    </r>
  </si>
  <si>
    <t xml:space="preserve">예       산       현       액</t>
  </si>
  <si>
    <r>
      <rPr>
        <b val="true"/>
        <sz val="11"/>
        <rFont val="Noto Sans"/>
        <family val="2"/>
      </rPr>
      <t xml:space="preserve">결  산  액</t>
    </r>
    <r>
      <rPr>
        <b val="true"/>
        <sz val="11"/>
        <rFont val="바탕체"/>
        <family val="1"/>
        <charset val="129"/>
      </rPr>
      <t xml:space="preserve">(B)</t>
    </r>
  </si>
  <si>
    <t xml:space="preserve">비고</t>
  </si>
  <si>
    <t xml:space="preserve">예 산 액</t>
  </si>
  <si>
    <t xml:space="preserve">예비비사용액</t>
  </si>
  <si>
    <r>
      <rPr>
        <b val="true"/>
        <sz val="11"/>
        <rFont val="Noto Sans"/>
        <family val="2"/>
      </rPr>
      <t xml:space="preserve">전용증감액</t>
    </r>
    <r>
      <rPr>
        <b val="true"/>
        <sz val="11"/>
        <rFont val="바탕체"/>
        <family val="1"/>
        <charset val="129"/>
      </rPr>
      <t xml:space="preserve">(△)</t>
    </r>
  </si>
  <si>
    <r>
      <rPr>
        <b val="true"/>
        <sz val="11"/>
        <rFont val="Noto Sans"/>
        <family val="2"/>
      </rPr>
      <t xml:space="preserve">차 감 액</t>
    </r>
    <r>
      <rPr>
        <b val="true"/>
        <sz val="11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4540 </t>
    </r>
    <r>
      <rPr>
        <b val="true"/>
        <sz val="11"/>
        <rFont val="Noto Sans"/>
        <family val="2"/>
      </rPr>
      <t xml:space="preserve">산학협력단및학교기업전출금</t>
    </r>
  </si>
  <si>
    <r>
      <rPr>
        <b val="true"/>
        <sz val="11"/>
        <rFont val="바탕체"/>
        <family val="1"/>
        <charset val="129"/>
      </rPr>
      <t xml:space="preserve">1220 </t>
    </r>
    <r>
      <rPr>
        <b val="true"/>
        <sz val="11"/>
        <rFont val="Noto Sans"/>
        <family val="2"/>
      </rPr>
      <t xml:space="preserve">투자자산지출</t>
    </r>
  </si>
  <si>
    <r>
      <rPr>
        <b val="true"/>
        <sz val="11"/>
        <rFont val="바탕체"/>
        <family val="1"/>
        <charset val="129"/>
      </rPr>
      <t xml:space="preserve">1317 </t>
    </r>
    <r>
      <rPr>
        <b val="true"/>
        <sz val="11"/>
        <rFont val="Noto Sans"/>
        <family val="2"/>
      </rPr>
      <t xml:space="preserve">도서구입비</t>
    </r>
  </si>
  <si>
    <r>
      <rPr>
        <b val="true"/>
        <sz val="11"/>
        <rFont val="바탕체"/>
        <family val="1"/>
        <charset val="129"/>
      </rPr>
      <t xml:space="preserve">1320 </t>
    </r>
    <r>
      <rPr>
        <b val="true"/>
        <sz val="11"/>
        <rFont val="Noto Sans"/>
        <family val="2"/>
      </rPr>
      <t xml:space="preserve">무형고정자산지출</t>
    </r>
  </si>
  <si>
    <r>
      <rPr>
        <b val="true"/>
        <sz val="11"/>
        <rFont val="바탕체"/>
        <family val="1"/>
        <charset val="129"/>
      </rPr>
      <t xml:space="preserve">1320 </t>
    </r>
    <r>
      <rPr>
        <b val="true"/>
        <sz val="11"/>
        <rFont val="Noto Sans"/>
        <family val="2"/>
      </rPr>
      <t xml:space="preserve">무형고정자산취득비</t>
    </r>
  </si>
  <si>
    <t xml:space="preserve">등 록 금 회 계  대 차 대 조 표</t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당기 </t>
    </r>
    <r>
      <rPr>
        <b val="true"/>
        <sz val="11"/>
        <rFont val="바탕체"/>
        <family val="1"/>
        <charset val="129"/>
      </rPr>
      <t xml:space="preserve">: 2011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바탕체"/>
        <family val="1"/>
        <charset val="129"/>
      </rPr>
      <t xml:space="preserve">28</t>
    </r>
    <r>
      <rPr>
        <b val="true"/>
        <sz val="11"/>
        <rFont val="Noto Sans"/>
        <family val="2"/>
      </rPr>
      <t xml:space="preserve">일 현재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전기 </t>
    </r>
    <r>
      <rPr>
        <b val="true"/>
        <sz val="11"/>
        <rFont val="바탕체"/>
        <family val="1"/>
        <charset val="129"/>
      </rPr>
      <t xml:space="preserve">: 2010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바탕체"/>
        <family val="1"/>
        <charset val="129"/>
      </rPr>
      <t xml:space="preserve">28</t>
    </r>
    <r>
      <rPr>
        <b val="true"/>
        <sz val="11"/>
        <rFont val="Noto Sans"/>
        <family val="2"/>
      </rPr>
      <t xml:space="preserve">일 현재</t>
    </r>
    <r>
      <rPr>
        <b val="true"/>
        <sz val="11"/>
        <rFont val="바탕체"/>
        <family val="1"/>
        <charset val="129"/>
      </rPr>
      <t xml:space="preserve">)</t>
    </r>
  </si>
  <si>
    <t xml:space="preserve">당            기</t>
  </si>
  <si>
    <t xml:space="preserve">전           기</t>
  </si>
  <si>
    <t xml:space="preserve">금            액</t>
  </si>
  <si>
    <t xml:space="preserve">금          액</t>
  </si>
  <si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1) </t>
    </r>
    <r>
      <rPr>
        <b val="true"/>
        <sz val="11"/>
        <rFont val="Noto Sans"/>
        <family val="2"/>
      </rPr>
      <t xml:space="preserve">고유목적사업준비금 </t>
    </r>
    <r>
      <rPr>
        <b val="true"/>
        <sz val="11"/>
        <rFont val="바탕체"/>
        <family val="1"/>
        <charset val="129"/>
      </rPr>
      <t xml:space="preserve">: 2010</t>
    </r>
    <r>
      <rPr>
        <b val="true"/>
        <sz val="11"/>
        <rFont val="Noto Sans"/>
        <family val="2"/>
      </rPr>
      <t xml:space="preserve">회계연도 고유목적사업 미사용분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이자소득 원천징수세액 등</t>
    </r>
    <r>
      <rPr>
        <b val="true"/>
        <sz val="11"/>
        <rFont val="바탕체"/>
        <family val="1"/>
        <charset val="129"/>
      </rPr>
      <t xml:space="preserve">)</t>
    </r>
  </si>
  <si>
    <t xml:space="preserve">등 록 금 회 계 운 영 계 산 서</t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당기 </t>
    </r>
    <r>
      <rPr>
        <b val="true"/>
        <sz val="11"/>
        <rFont val="바탕체"/>
        <family val="1"/>
        <charset val="129"/>
      </rPr>
      <t xml:space="preserve">: 2010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바탕체"/>
        <family val="1"/>
        <charset val="129"/>
      </rPr>
      <t xml:space="preserve">3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바탕체"/>
        <family val="1"/>
        <charset val="129"/>
      </rPr>
      <t xml:space="preserve">1</t>
    </r>
    <r>
      <rPr>
        <b val="true"/>
        <sz val="11"/>
        <rFont val="Noto Sans"/>
        <family val="2"/>
      </rPr>
      <t xml:space="preserve">일부터 </t>
    </r>
    <r>
      <rPr>
        <b val="true"/>
        <sz val="11"/>
        <rFont val="바탕체"/>
        <family val="1"/>
        <charset val="129"/>
      </rPr>
      <t xml:space="preserve">2011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바탕체"/>
        <family val="1"/>
        <charset val="129"/>
      </rPr>
      <t xml:space="preserve">28</t>
    </r>
    <r>
      <rPr>
        <b val="true"/>
        <sz val="11"/>
        <rFont val="Noto Sans"/>
        <family val="2"/>
      </rPr>
      <t xml:space="preserve">일까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전기 </t>
    </r>
    <r>
      <rPr>
        <b val="true"/>
        <sz val="11"/>
        <rFont val="바탕체"/>
        <family val="1"/>
        <charset val="129"/>
      </rPr>
      <t xml:space="preserve">: 2009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바탕체"/>
        <family val="1"/>
        <charset val="129"/>
      </rPr>
      <t xml:space="preserve">3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바탕체"/>
        <family val="1"/>
        <charset val="129"/>
      </rPr>
      <t xml:space="preserve">1</t>
    </r>
    <r>
      <rPr>
        <b val="true"/>
        <sz val="11"/>
        <rFont val="Noto Sans"/>
        <family val="2"/>
      </rPr>
      <t xml:space="preserve">일부터 </t>
    </r>
    <r>
      <rPr>
        <b val="true"/>
        <sz val="11"/>
        <rFont val="바탕체"/>
        <family val="1"/>
        <charset val="129"/>
      </rPr>
      <t xml:space="preserve">2010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바탕체"/>
        <family val="1"/>
        <charset val="129"/>
      </rPr>
      <t xml:space="preserve">28</t>
    </r>
    <r>
      <rPr>
        <b val="true"/>
        <sz val="11"/>
        <rFont val="Noto Sans"/>
        <family val="2"/>
      </rPr>
      <t xml:space="preserve">일까지</t>
    </r>
    <r>
      <rPr>
        <b val="true"/>
        <sz val="11"/>
        <rFont val="바탕체"/>
        <family val="1"/>
        <charset val="129"/>
      </rPr>
      <t xml:space="preserve">)</t>
    </r>
  </si>
  <si>
    <t xml:space="preserve">운   영   수   익   총   계</t>
  </si>
  <si>
    <r>
      <rPr>
        <b val="true"/>
        <sz val="11"/>
        <rFont val="바탕체"/>
        <family val="1"/>
        <charset val="129"/>
      </rPr>
      <t xml:space="preserve">4428 </t>
    </r>
    <r>
      <rPr>
        <b val="true"/>
        <sz val="11"/>
        <rFont val="Noto Sans"/>
        <family val="2"/>
      </rPr>
      <t xml:space="preserve">고유목적사업준비금전입액</t>
    </r>
  </si>
  <si>
    <r>
      <rPr>
        <b val="true"/>
        <sz val="11"/>
        <rFont val="바탕체"/>
        <family val="1"/>
        <charset val="129"/>
      </rPr>
      <t xml:space="preserve">3100 </t>
    </r>
    <r>
      <rPr>
        <b val="true"/>
        <sz val="11"/>
        <rFont val="Noto Sans"/>
        <family val="2"/>
      </rPr>
      <t xml:space="preserve">기 본 금 대 체 액</t>
    </r>
  </si>
  <si>
    <t xml:space="preserve">등 록 금 회 계 부 속 명 세 서</t>
  </si>
  <si>
    <r>
      <rPr>
        <b val="true"/>
        <u val="single"/>
        <sz val="14"/>
        <rFont val="Noto Sans"/>
        <family val="2"/>
      </rPr>
      <t xml:space="preserve">가</t>
    </r>
    <r>
      <rPr>
        <b val="true"/>
        <u val="single"/>
        <sz val="14"/>
        <rFont val="바탕체"/>
        <family val="1"/>
        <charset val="129"/>
      </rPr>
      <t xml:space="preserve">. </t>
    </r>
    <r>
      <rPr>
        <b val="true"/>
        <u val="single"/>
        <sz val="14"/>
        <rFont val="Noto Sans"/>
        <family val="2"/>
      </rPr>
      <t xml:space="preserve">대차대조표 부속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현금 및 예금 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선급금 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미수금 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선급법인세 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투자와 기타자산 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고정자산 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유형고정자산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예수금 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미지급금 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기본금 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미사용 차기이월자금 내역 및 사용계획서 명세서</t>
    </r>
  </si>
  <si>
    <r>
      <rPr>
        <b val="true"/>
        <u val="single"/>
        <sz val="14"/>
        <rFont val="Noto Sans"/>
        <family val="2"/>
      </rPr>
      <t xml:space="preserve">나</t>
    </r>
    <r>
      <rPr>
        <b val="true"/>
        <u val="single"/>
        <sz val="14"/>
        <rFont val="바탕체"/>
        <family val="1"/>
        <charset val="129"/>
      </rPr>
      <t xml:space="preserve">. </t>
    </r>
    <r>
      <rPr>
        <b val="true"/>
        <u val="single"/>
        <sz val="14"/>
        <rFont val="Noto Sans"/>
        <family val="2"/>
      </rPr>
      <t xml:space="preserve">운영계산서 부속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등록금 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전입금 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고정자산 감가상각 명세서</t>
    </r>
  </si>
  <si>
    <r>
      <rPr>
        <b val="true"/>
        <u val="single"/>
        <sz val="14"/>
        <rFont val="Noto Sans"/>
        <family val="2"/>
      </rPr>
      <t xml:space="preserve">다</t>
    </r>
    <r>
      <rPr>
        <b val="true"/>
        <u val="single"/>
        <sz val="14"/>
        <rFont val="바탕체"/>
        <family val="1"/>
        <charset val="129"/>
      </rPr>
      <t xml:space="preserve">. </t>
    </r>
    <r>
      <rPr>
        <b val="true"/>
        <u val="single"/>
        <sz val="14"/>
        <rFont val="Noto Sans"/>
        <family val="2"/>
      </rPr>
      <t xml:space="preserve">다음 양식 생략</t>
    </r>
    <r>
      <rPr>
        <b val="true"/>
        <u val="single"/>
        <sz val="14"/>
        <rFont val="바탕체"/>
        <family val="1"/>
        <charset val="129"/>
      </rPr>
      <t xml:space="preserve">(</t>
    </r>
    <r>
      <rPr>
        <b val="true"/>
        <u val="single"/>
        <sz val="14"/>
        <rFont val="Noto Sans"/>
        <family val="2"/>
      </rPr>
      <t xml:space="preserve">해당 내용 없음</t>
    </r>
    <r>
      <rPr>
        <b val="true"/>
        <u val="single"/>
        <sz val="14"/>
        <rFont val="바탕체"/>
        <family val="1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.</t>
    </r>
    <r>
      <rPr>
        <b val="true"/>
        <sz val="12"/>
        <rFont val="Noto Sans"/>
        <family val="2"/>
      </rPr>
      <t xml:space="preserve">수표수불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가지급금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받을어음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투자유가증권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무형고정자산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단기차입금명세서</t>
    </r>
  </si>
  <si>
    <r>
      <rPr>
        <b val="true"/>
        <sz val="12"/>
        <rFont val="Noto Sans"/>
        <family val="2"/>
      </rPr>
      <t xml:space="preserve"> 가수금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지급어음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어음수불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차관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학교채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예비비사용명세서</t>
    </r>
  </si>
  <si>
    <r>
      <rPr>
        <b val="true"/>
        <u val="single"/>
        <sz val="20"/>
        <rFont val="Noto Sans"/>
        <family val="2"/>
      </rPr>
      <t xml:space="preserve">현  금 </t>
    </r>
    <r>
      <rPr>
        <b val="true"/>
        <u val="single"/>
        <sz val="20"/>
        <rFont val="바탕체"/>
        <family val="1"/>
        <charset val="129"/>
      </rPr>
      <t xml:space="preserve">· </t>
    </r>
    <r>
      <rPr>
        <b val="true"/>
        <u val="single"/>
        <sz val="20"/>
        <rFont val="Noto Sans"/>
        <family val="2"/>
      </rPr>
      <t xml:space="preserve">예  금  명  세  서</t>
    </r>
  </si>
  <si>
    <t xml:space="preserve">자금의종류</t>
  </si>
  <si>
    <t xml:space="preserve">구  분</t>
  </si>
  <si>
    <t xml:space="preserve">용  도</t>
  </si>
  <si>
    <t xml:space="preserve">예치기관</t>
  </si>
  <si>
    <t xml:space="preserve">계좌번호</t>
  </si>
  <si>
    <t xml:space="preserve">예금종류</t>
  </si>
  <si>
    <t xml:space="preserve">예 치 금 액</t>
  </si>
  <si>
    <t xml:space="preserve">비  고</t>
  </si>
  <si>
    <t xml:space="preserve">유 동 자 금</t>
  </si>
  <si>
    <t xml:space="preserve">현    금</t>
  </si>
  <si>
    <t xml:space="preserve">운 영 자 금</t>
  </si>
  <si>
    <t xml:space="preserve">예    금</t>
  </si>
  <si>
    <t xml:space="preserve">농협</t>
  </si>
  <si>
    <t xml:space="preserve">386-17-XXXXXX</t>
  </si>
  <si>
    <t xml:space="preserve">보통예금</t>
  </si>
  <si>
    <t xml:space="preserve">기업은행</t>
  </si>
  <si>
    <t xml:space="preserve">148-054282-XX-XXX</t>
  </si>
  <si>
    <t xml:space="preserve">하나은행</t>
  </si>
  <si>
    <t xml:space="preserve">219-910116-XXXXX</t>
  </si>
  <si>
    <t xml:space="preserve">정기예금</t>
  </si>
  <si>
    <t xml:space="preserve">우리은행</t>
  </si>
  <si>
    <t xml:space="preserve">050-068264-XX-XXX</t>
  </si>
  <si>
    <t xml:space="preserve">050-190461-XX-XXX</t>
  </si>
  <si>
    <t xml:space="preserve">1005-001-XXXXXX</t>
  </si>
  <si>
    <t xml:space="preserve">1005-701-XXXXXX</t>
  </si>
  <si>
    <t xml:space="preserve">1006-301-XXXXXX</t>
  </si>
  <si>
    <t xml:space="preserve">1006-601-XXXXXX</t>
  </si>
  <si>
    <t xml:space="preserve">1020-309-XXXXXX</t>
  </si>
  <si>
    <t xml:space="preserve">1020-609-XXXXXX</t>
  </si>
  <si>
    <t xml:space="preserve">1020-809-XXXXXX</t>
  </si>
  <si>
    <t xml:space="preserve">평생교육원</t>
  </si>
  <si>
    <t xml:space="preserve">"</t>
  </si>
  <si>
    <t xml:space="preserve">1020-409-XXXXXX</t>
  </si>
  <si>
    <t xml:space="preserve">1020-808-XXXXXX</t>
  </si>
  <si>
    <t xml:space="preserve">예      금      계</t>
  </si>
  <si>
    <t xml:space="preserve">합                         계</t>
  </si>
  <si>
    <t xml:space="preserve">선  급  금  명  세  서</t>
  </si>
  <si>
    <r>
      <rPr>
        <b val="true"/>
        <sz val="11"/>
        <rFont val="바탕체"/>
        <family val="1"/>
        <charset val="129"/>
      </rPr>
      <t xml:space="preserve">2011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바탕체"/>
        <family val="1"/>
        <charset val="129"/>
      </rPr>
      <t xml:space="preserve">28</t>
    </r>
    <r>
      <rPr>
        <b val="true"/>
        <sz val="11"/>
        <rFont val="Noto Sans"/>
        <family val="2"/>
      </rPr>
      <t xml:space="preserve">일 현재</t>
    </r>
  </si>
  <si>
    <t xml:space="preserve">구       분</t>
  </si>
  <si>
    <t xml:space="preserve">내    용</t>
  </si>
  <si>
    <t xml:space="preserve">금             액</t>
  </si>
  <si>
    <t xml:space="preserve">비     고</t>
  </si>
  <si>
    <t xml:space="preserve">건설가계정</t>
  </si>
  <si>
    <r>
      <rPr>
        <b val="true"/>
        <sz val="12"/>
        <rFont val="Noto Sans"/>
        <family val="2"/>
      </rPr>
      <t xml:space="preserve">대학 제</t>
    </r>
    <r>
      <rPr>
        <b val="true"/>
        <sz val="12"/>
        <rFont val="바탕체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별관 신축공사비</t>
    </r>
  </si>
  <si>
    <t xml:space="preserve">합                계</t>
  </si>
  <si>
    <t xml:space="preserve">미  수  금  명  세  서</t>
  </si>
  <si>
    <r>
      <rPr>
        <b val="true"/>
        <sz val="11"/>
        <rFont val="바탕체"/>
        <family val="1"/>
        <charset val="129"/>
      </rPr>
      <t xml:space="preserve">2011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바탕체"/>
        <family val="1"/>
        <charset val="129"/>
      </rPr>
      <t xml:space="preserve">28</t>
    </r>
    <r>
      <rPr>
        <b val="true"/>
        <sz val="11"/>
        <rFont val="Noto Sans"/>
        <family val="2"/>
      </rPr>
      <t xml:space="preserve">일현재</t>
    </r>
  </si>
  <si>
    <t xml:space="preserve">증명료</t>
  </si>
  <si>
    <t xml:space="preserve">교무처 각종증명발급 수수료</t>
  </si>
  <si>
    <t xml:space="preserve">학생처 증명발급 수수료</t>
  </si>
  <si>
    <t xml:space="preserve">사용료</t>
  </si>
  <si>
    <r>
      <rPr>
        <b val="true"/>
        <sz val="12"/>
        <rFont val="Noto Sans"/>
        <family val="2"/>
      </rPr>
      <t xml:space="preserve">학술정보센터 </t>
    </r>
    <r>
      <rPr>
        <b val="true"/>
        <sz val="12"/>
        <rFont val="바탕체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월분 복사기 사용료 </t>
    </r>
  </si>
  <si>
    <t xml:space="preserve">연체료</t>
  </si>
  <si>
    <t xml:space="preserve">학술정보센터 도서 연체료</t>
  </si>
  <si>
    <t xml:space="preserve">선  급  법  인  세  명  세  서</t>
  </si>
  <si>
    <r>
      <rPr>
        <b val="true"/>
        <sz val="11"/>
        <rFont val="바탕체"/>
        <family val="1"/>
        <charset val="129"/>
      </rPr>
      <t xml:space="preserve">(2011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바탕체"/>
        <family val="1"/>
        <charset val="129"/>
      </rPr>
      <t xml:space="preserve">28</t>
    </r>
    <r>
      <rPr>
        <b val="true"/>
        <sz val="11"/>
        <rFont val="Noto Sans"/>
        <family val="2"/>
      </rPr>
      <t xml:space="preserve">일현재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바탕체"/>
        <family val="1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바탕체"/>
        <family val="1"/>
        <charset val="129"/>
      </rPr>
      <t xml:space="preserve">)</t>
    </r>
  </si>
  <si>
    <t xml:space="preserve">연 월 일</t>
  </si>
  <si>
    <t xml:space="preserve">내   용</t>
  </si>
  <si>
    <t xml:space="preserve">징수의무자</t>
  </si>
  <si>
    <r>
      <rPr>
        <b val="true"/>
        <sz val="11"/>
        <rFont val="Noto Sans"/>
        <family val="2"/>
      </rPr>
      <t xml:space="preserve">과세표준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수입이자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선급법인세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원천납부액</t>
    </r>
    <r>
      <rPr>
        <b val="true"/>
        <sz val="11"/>
        <rFont val="바탕체"/>
        <family val="1"/>
        <charset val="129"/>
      </rPr>
      <t xml:space="preserve">)</t>
    </r>
  </si>
  <si>
    <t xml:space="preserve">비    고</t>
  </si>
  <si>
    <t xml:space="preserve">2010.03.04</t>
  </si>
  <si>
    <t xml:space="preserve">예금이자수입</t>
  </si>
  <si>
    <r>
      <rPr>
        <b val="true"/>
        <sz val="11"/>
        <rFont val="Noto Sans"/>
        <family val="2"/>
      </rPr>
      <t xml:space="preserve">우리은행</t>
    </r>
    <r>
      <rPr>
        <b val="true"/>
        <sz val="11"/>
        <rFont val="바탕체"/>
        <family val="1"/>
        <charset val="129"/>
      </rPr>
      <t xml:space="preserve">(201-85-32932)</t>
    </r>
  </si>
  <si>
    <t xml:space="preserve">2010.03.18</t>
  </si>
  <si>
    <r>
      <rPr>
        <b val="true"/>
        <sz val="11"/>
        <rFont val="Noto Sans"/>
        <family val="2"/>
      </rPr>
      <t xml:space="preserve">우리은행</t>
    </r>
    <r>
      <rPr>
        <b val="true"/>
        <sz val="11"/>
        <rFont val="바탕체"/>
        <family val="1"/>
        <charset val="129"/>
      </rPr>
      <t xml:space="preserve">:</t>
    </r>
    <r>
      <rPr>
        <b val="true"/>
        <sz val="11"/>
        <rFont val="Noto Sans"/>
        <family val="2"/>
      </rPr>
      <t xml:space="preserve">세운지점</t>
    </r>
  </si>
  <si>
    <t xml:space="preserve">2010.03.20</t>
  </si>
  <si>
    <r>
      <rPr>
        <b val="true"/>
        <sz val="11"/>
        <rFont val="Noto Sans"/>
        <family val="2"/>
      </rPr>
      <t xml:space="preserve">기업은행 </t>
    </r>
    <r>
      <rPr>
        <b val="true"/>
        <sz val="11"/>
        <rFont val="바탕체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명동역지점</t>
    </r>
  </si>
  <si>
    <r>
      <rPr>
        <b val="true"/>
        <sz val="11"/>
        <rFont val="Noto Sans"/>
        <family val="2"/>
      </rPr>
      <t xml:space="preserve">농협 </t>
    </r>
    <r>
      <rPr>
        <b val="true"/>
        <sz val="11"/>
        <rFont val="바탕체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명동지점</t>
    </r>
  </si>
  <si>
    <r>
      <rPr>
        <b val="true"/>
        <sz val="11"/>
        <rFont val="Noto Sans"/>
        <family val="2"/>
      </rPr>
      <t xml:space="preserve">하나은행 </t>
    </r>
    <r>
      <rPr>
        <b val="true"/>
        <sz val="11"/>
        <rFont val="바탕체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대치동지점</t>
    </r>
  </si>
  <si>
    <r>
      <rPr>
        <b val="true"/>
        <sz val="11"/>
        <rFont val="Noto Sans"/>
        <family val="2"/>
      </rPr>
      <t xml:space="preserve">기업은행</t>
    </r>
    <r>
      <rPr>
        <b val="true"/>
        <sz val="11"/>
        <rFont val="바탕체"/>
        <family val="1"/>
        <charset val="129"/>
      </rPr>
      <t xml:space="preserve">(203-85-30788)</t>
    </r>
  </si>
  <si>
    <t xml:space="preserve">2010.04.12</t>
  </si>
  <si>
    <t xml:space="preserve">2010.04.21</t>
  </si>
  <si>
    <r>
      <rPr>
        <b val="true"/>
        <sz val="11"/>
        <rFont val="Noto Sans"/>
        <family val="2"/>
      </rPr>
      <t xml:space="preserve">하나은행</t>
    </r>
    <r>
      <rPr>
        <b val="true"/>
        <sz val="11"/>
        <rFont val="바탕체"/>
        <family val="1"/>
        <charset val="129"/>
      </rPr>
      <t xml:space="preserve">(120-85-21290)</t>
    </r>
  </si>
  <si>
    <t xml:space="preserve">2010.04.23</t>
  </si>
  <si>
    <r>
      <rPr>
        <b val="true"/>
        <sz val="11"/>
        <rFont val="Noto Sans"/>
        <family val="2"/>
      </rPr>
      <t xml:space="preserve">우리은행</t>
    </r>
    <r>
      <rPr>
        <b val="true"/>
        <sz val="11"/>
        <rFont val="바탕체"/>
        <family val="1"/>
        <charset val="129"/>
      </rPr>
      <t xml:space="preserve">(201-85-32933)</t>
    </r>
  </si>
  <si>
    <t xml:space="preserve">2010.04.26</t>
  </si>
  <si>
    <t xml:space="preserve">2010.05.12</t>
  </si>
  <si>
    <t xml:space="preserve">2010.05.25</t>
  </si>
  <si>
    <t xml:space="preserve">2010.06.09</t>
  </si>
  <si>
    <r>
      <rPr>
        <b val="true"/>
        <sz val="11"/>
        <rFont val="Noto Sans"/>
        <family val="2"/>
      </rPr>
      <t xml:space="preserve">농협</t>
    </r>
    <r>
      <rPr>
        <b val="true"/>
        <sz val="11"/>
        <rFont val="바탕체"/>
        <family val="1"/>
        <charset val="129"/>
      </rPr>
      <t xml:space="preserve">(201-82-03227)</t>
    </r>
  </si>
  <si>
    <t xml:space="preserve">2010.06.18</t>
  </si>
  <si>
    <t xml:space="preserve">2010.06.19</t>
  </si>
  <si>
    <t xml:space="preserve">2010.06.21</t>
  </si>
  <si>
    <t xml:space="preserve">2010.06.25</t>
  </si>
  <si>
    <t xml:space="preserve">2010.07.12</t>
  </si>
  <si>
    <t xml:space="preserve">2010.07.23</t>
  </si>
  <si>
    <t xml:space="preserve">2010.07.26</t>
  </si>
  <si>
    <t xml:space="preserve">2010.08.18</t>
  </si>
  <si>
    <t xml:space="preserve">2010.08.26</t>
  </si>
  <si>
    <t xml:space="preserve">2010.08.29</t>
  </si>
  <si>
    <t xml:space="preserve">2010.09.09</t>
  </si>
  <si>
    <t xml:space="preserve">2010.09.18</t>
  </si>
  <si>
    <t xml:space="preserve">2010.09.20</t>
  </si>
  <si>
    <t xml:space="preserve">2010.09.24</t>
  </si>
  <si>
    <t xml:space="preserve">2010.09.26</t>
  </si>
  <si>
    <t xml:space="preserve">2010.09.27</t>
  </si>
  <si>
    <t xml:space="preserve">2010.10.08</t>
  </si>
  <si>
    <t xml:space="preserve">2010.10.11</t>
  </si>
  <si>
    <t xml:space="preserve">2010.10.12</t>
  </si>
  <si>
    <t xml:space="preserve">2010.10.25</t>
  </si>
  <si>
    <t xml:space="preserve">2010.11.24</t>
  </si>
  <si>
    <t xml:space="preserve">2010.12.18</t>
  </si>
  <si>
    <t xml:space="preserve">2010.12.19</t>
  </si>
  <si>
    <t xml:space="preserve">2010.12.20</t>
  </si>
  <si>
    <t xml:space="preserve">2010.12.22</t>
  </si>
  <si>
    <t xml:space="preserve">2010.12.24</t>
  </si>
  <si>
    <t xml:space="preserve">2010.12.27</t>
  </si>
  <si>
    <t xml:space="preserve">2011.01.11</t>
  </si>
  <si>
    <t xml:space="preserve">2011.01.12</t>
  </si>
  <si>
    <t xml:space="preserve">2011.01.27</t>
  </si>
  <si>
    <t xml:space="preserve">2011.01.31</t>
  </si>
  <si>
    <t xml:space="preserve">2011.02.24</t>
  </si>
  <si>
    <t xml:space="preserve">2011.02.25</t>
  </si>
  <si>
    <t xml:space="preserve">2011.02.27</t>
  </si>
  <si>
    <t xml:space="preserve">농협명동지점</t>
  </si>
  <si>
    <r>
      <rPr>
        <b val="true"/>
        <sz val="11"/>
        <rFont val="바탕체"/>
        <family val="1"/>
        <charset val="129"/>
      </rPr>
      <t xml:space="preserve">2011</t>
    </r>
    <r>
      <rPr>
        <b val="true"/>
        <sz val="11"/>
        <rFont val="Noto Sans"/>
        <family val="2"/>
      </rPr>
      <t xml:space="preserve">미수이자</t>
    </r>
  </si>
  <si>
    <r>
      <rPr>
        <b val="true"/>
        <sz val="11"/>
        <rFont val="바탕체"/>
        <family val="1"/>
        <charset val="129"/>
      </rPr>
      <t xml:space="preserve">2010</t>
    </r>
    <r>
      <rPr>
        <b val="true"/>
        <sz val="11"/>
        <rFont val="Noto Sans"/>
        <family val="2"/>
      </rPr>
      <t xml:space="preserve">미수이자</t>
    </r>
  </si>
  <si>
    <t xml:space="preserve">합         계</t>
  </si>
  <si>
    <t xml:space="preserve">투 자 와 기 타 자 산 명 세 서</t>
  </si>
  <si>
    <t xml:space="preserve">구      분</t>
  </si>
  <si>
    <t xml:space="preserve">내       용</t>
  </si>
  <si>
    <t xml:space="preserve">전기이월액</t>
  </si>
  <si>
    <t xml:space="preserve">당 기 증 감 액</t>
  </si>
  <si>
    <t xml:space="preserve">기 말 잔 액</t>
  </si>
  <si>
    <t xml:space="preserve">증 가 액</t>
  </si>
  <si>
    <t xml:space="preserve">감 소 액</t>
  </si>
  <si>
    <t xml:space="preserve">투자자산</t>
  </si>
  <si>
    <t xml:space="preserve">투자유가증권</t>
  </si>
  <si>
    <t xml:space="preserve">투 자 자 산  계</t>
  </si>
  <si>
    <t xml:space="preserve">기타자산</t>
  </si>
  <si>
    <t xml:space="preserve">전신전화보증금</t>
  </si>
  <si>
    <t xml:space="preserve">전화설비 보증금</t>
  </si>
  <si>
    <t xml:space="preserve">임 차 보 증 금</t>
  </si>
  <si>
    <t xml:space="preserve">임차 보증금</t>
  </si>
  <si>
    <t xml:space="preserve">기  타  자  산</t>
  </si>
  <si>
    <t xml:space="preserve">기 타 자 산  계</t>
  </si>
  <si>
    <t xml:space="preserve">합            계</t>
  </si>
  <si>
    <t xml:space="preserve">고  정  자  산  명  세  서</t>
  </si>
  <si>
    <r>
      <rPr>
        <b val="true"/>
        <sz val="11"/>
        <rFont val="Noto Sans"/>
        <family val="2"/>
      </rPr>
      <t xml:space="preserve">단위</t>
    </r>
    <r>
      <rPr>
        <b val="true"/>
        <sz val="11"/>
        <rFont val="바탕체"/>
        <family val="1"/>
        <charset val="129"/>
      </rPr>
      <t xml:space="preserve">:</t>
    </r>
    <r>
      <rPr>
        <b val="true"/>
        <sz val="11"/>
        <rFont val="Noto Sans"/>
        <family val="2"/>
      </rPr>
      <t xml:space="preserve">원</t>
    </r>
  </si>
  <si>
    <t xml:space="preserve">계 정 과 목</t>
  </si>
  <si>
    <t xml:space="preserve">용   도</t>
  </si>
  <si>
    <t xml:space="preserve">전 기 이 월 액</t>
  </si>
  <si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교육</t>
    </r>
    <r>
      <rPr>
        <b val="true"/>
        <sz val="12"/>
        <rFont val="바탕체"/>
        <family val="1"/>
        <charset val="129"/>
      </rPr>
      <t xml:space="preserve">,</t>
    </r>
    <r>
      <rPr>
        <b val="true"/>
        <sz val="12"/>
        <rFont val="Noto Sans"/>
        <family val="2"/>
      </rPr>
      <t xml:space="preserve">수익</t>
    </r>
    <r>
      <rPr>
        <b val="true"/>
        <sz val="12"/>
        <rFont val="바탕체"/>
        <family val="1"/>
        <charset val="129"/>
      </rPr>
      <t xml:space="preserve">)</t>
    </r>
  </si>
  <si>
    <r>
      <rPr>
        <b val="true"/>
        <sz val="12"/>
        <rFont val="Noto Sans"/>
        <family val="2"/>
      </rPr>
      <t xml:space="preserve">증 가 액</t>
    </r>
    <r>
      <rPr>
        <b val="true"/>
        <sz val="12"/>
        <rFont val="바탕체"/>
        <family val="1"/>
        <charset val="129"/>
      </rPr>
      <t xml:space="preserve">(A)</t>
    </r>
  </si>
  <si>
    <r>
      <rPr>
        <b val="true"/>
        <sz val="12"/>
        <rFont val="Noto Sans"/>
        <family val="2"/>
      </rPr>
      <t xml:space="preserve">감 소 액</t>
    </r>
    <r>
      <rPr>
        <b val="true"/>
        <sz val="12"/>
        <rFont val="바탕체"/>
        <family val="1"/>
        <charset val="129"/>
      </rPr>
      <t xml:space="preserve">(B)</t>
    </r>
  </si>
  <si>
    <r>
      <rPr>
        <b val="true"/>
        <sz val="12"/>
        <rFont val="Noto Sans"/>
        <family val="2"/>
      </rPr>
      <t xml:space="preserve">계</t>
    </r>
    <r>
      <rPr>
        <b val="true"/>
        <sz val="12"/>
        <rFont val="바탕체"/>
        <family val="1"/>
        <charset val="129"/>
      </rPr>
      <t xml:space="preserve">(A-B)</t>
    </r>
  </si>
  <si>
    <t xml:space="preserve">토    지</t>
  </si>
  <si>
    <t xml:space="preserve">교육용</t>
  </si>
  <si>
    <t xml:space="preserve">유</t>
  </si>
  <si>
    <t xml:space="preserve">건    물</t>
  </si>
  <si>
    <t xml:space="preserve">형</t>
  </si>
  <si>
    <t xml:space="preserve">구 축 물</t>
  </si>
  <si>
    <t xml:space="preserve">고</t>
  </si>
  <si>
    <t xml:space="preserve">박물관유물</t>
  </si>
  <si>
    <t xml:space="preserve">정</t>
  </si>
  <si>
    <t xml:space="preserve">집기비품</t>
  </si>
  <si>
    <t xml:space="preserve">자</t>
  </si>
  <si>
    <t xml:space="preserve">차량운반구</t>
  </si>
  <si>
    <t xml:space="preserve">산</t>
  </si>
  <si>
    <t xml:space="preserve">도    서</t>
  </si>
  <si>
    <t xml:space="preserve">소    계</t>
  </si>
  <si>
    <t xml:space="preserve">무형</t>
  </si>
  <si>
    <t xml:space="preserve">고정</t>
  </si>
  <si>
    <t xml:space="preserve">자산</t>
  </si>
  <si>
    <t xml:space="preserve">합      계</t>
  </si>
  <si>
    <t xml:space="preserve">유 형 고 정 자 산 명 세 서</t>
  </si>
  <si>
    <t xml:space="preserve">과 목</t>
  </si>
  <si>
    <t xml:space="preserve">기초잔액</t>
  </si>
  <si>
    <t xml:space="preserve">당기증가액</t>
  </si>
  <si>
    <t xml:space="preserve">당기감소액</t>
  </si>
  <si>
    <t xml:space="preserve">기말잔액</t>
  </si>
  <si>
    <t xml:space="preserve">감가상각누계액</t>
  </si>
  <si>
    <t xml:space="preserve">미상각잔액</t>
  </si>
  <si>
    <t xml:space="preserve">건물</t>
  </si>
  <si>
    <t xml:space="preserve">구축물</t>
  </si>
  <si>
    <t xml:space="preserve">기계기구</t>
  </si>
  <si>
    <t xml:space="preserve">도서</t>
  </si>
  <si>
    <t xml:space="preserve">합   계</t>
  </si>
  <si>
    <t xml:space="preserve">예  수  금  명  세  서</t>
  </si>
  <si>
    <t xml:space="preserve">구    분</t>
  </si>
  <si>
    <t xml:space="preserve">내               용</t>
  </si>
  <si>
    <t xml:space="preserve">금      액</t>
  </si>
  <si>
    <t xml:space="preserve">일반예수금</t>
  </si>
  <si>
    <r>
      <rPr>
        <b val="true"/>
        <sz val="11"/>
        <rFont val="바탕체"/>
        <family val="1"/>
        <charset val="129"/>
      </rPr>
      <t xml:space="preserve">4</t>
    </r>
    <r>
      <rPr>
        <b val="true"/>
        <sz val="11"/>
        <rFont val="Noto Sans"/>
        <family val="2"/>
      </rPr>
      <t xml:space="preserve">대보험 및 급여압류분</t>
    </r>
  </si>
  <si>
    <t xml:space="preserve">제세예수금</t>
  </si>
  <si>
    <t xml:space="preserve">각종 세금 원청징수분</t>
  </si>
  <si>
    <t xml:space="preserve">기타예수금</t>
  </si>
  <si>
    <r>
      <rPr>
        <b val="true"/>
        <sz val="11"/>
        <rFont val="바탕체"/>
        <family val="1"/>
        <charset val="129"/>
      </rPr>
      <t xml:space="preserve">2011</t>
    </r>
    <r>
      <rPr>
        <b val="true"/>
        <sz val="11"/>
        <rFont val="Noto Sans"/>
        <family val="2"/>
      </rPr>
      <t xml:space="preserve">학년도 학생경비 수납분</t>
    </r>
  </si>
  <si>
    <t xml:space="preserve">미  지  급  금  명  세  서</t>
  </si>
  <si>
    <r>
      <rPr>
        <b val="true"/>
        <sz val="11"/>
        <rFont val="바탕체"/>
        <family val="1"/>
        <charset val="129"/>
      </rPr>
      <t xml:space="preserve">2011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바탕체"/>
        <family val="1"/>
        <charset val="129"/>
      </rPr>
      <t xml:space="preserve">28</t>
    </r>
    <r>
      <rPr>
        <b val="true"/>
        <sz val="11"/>
        <rFont val="Noto Sans"/>
        <family val="2"/>
      </rPr>
      <t xml:space="preserve">일 현재  </t>
    </r>
  </si>
  <si>
    <r>
      <rPr>
        <b val="true"/>
        <sz val="11"/>
        <rFont val="Noto Sans"/>
        <family val="2"/>
      </rPr>
      <t xml:space="preserve">대학 제</t>
    </r>
    <r>
      <rPr>
        <b val="true"/>
        <sz val="11"/>
        <rFont val="바탕체"/>
        <family val="1"/>
        <charset val="129"/>
      </rPr>
      <t xml:space="preserve">1</t>
    </r>
    <r>
      <rPr>
        <b val="true"/>
        <sz val="11"/>
        <rFont val="Noto Sans"/>
        <family val="2"/>
      </rPr>
      <t xml:space="preserve">별관 신축공사비</t>
    </r>
  </si>
  <si>
    <t xml:space="preserve">리모델링공사 잔금</t>
  </si>
  <si>
    <t xml:space="preserve">교육용기자재 매입비</t>
  </si>
  <si>
    <t xml:space="preserve">교직원법정부담금</t>
  </si>
  <si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 건강보험</t>
    </r>
    <r>
      <rPr>
        <b val="true"/>
        <sz val="11"/>
        <rFont val="바탕체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국민연금</t>
    </r>
    <r>
      <rPr>
        <b val="true"/>
        <sz val="11"/>
        <rFont val="바탕체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고용</t>
    </r>
    <r>
      <rPr>
        <b val="true"/>
        <sz val="11"/>
        <rFont val="바탕체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산재보험</t>
    </r>
  </si>
  <si>
    <t xml:space="preserve">직원제수당</t>
  </si>
  <si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분 일직근무수당</t>
    </r>
  </si>
  <si>
    <t xml:space="preserve">직원퇴직금</t>
  </si>
  <si>
    <r>
      <rPr>
        <b val="true"/>
        <sz val="11"/>
        <rFont val="바탕체"/>
        <family val="1"/>
        <charset val="129"/>
      </rPr>
      <t xml:space="preserve">2.28</t>
    </r>
    <r>
      <rPr>
        <b val="true"/>
        <sz val="11"/>
        <rFont val="Noto Sans"/>
        <family val="2"/>
      </rPr>
      <t xml:space="preserve">일부 퇴직직원 퇴직금</t>
    </r>
  </si>
  <si>
    <t xml:space="preserve">장비관리비</t>
  </si>
  <si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분 시청각 장비 유지보수비</t>
    </r>
  </si>
  <si>
    <t xml:space="preserve">차량유지비</t>
  </si>
  <si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분 대학업무용 차량 유류대</t>
    </r>
  </si>
  <si>
    <t xml:space="preserve">통신비</t>
  </si>
  <si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분 문자메세지 사용료</t>
    </r>
  </si>
  <si>
    <t xml:space="preserve">전기료</t>
  </si>
  <si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분 전기요금</t>
    </r>
  </si>
  <si>
    <t xml:space="preserve">복리후생비</t>
  </si>
  <si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야간근무자 간식대</t>
    </r>
  </si>
  <si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 용역원 중식대</t>
    </r>
  </si>
  <si>
    <t xml:space="preserve">회의비</t>
  </si>
  <si>
    <t xml:space="preserve">전체교수회의경비</t>
  </si>
  <si>
    <t xml:space="preserve">소모품비</t>
  </si>
  <si>
    <r>
      <rPr>
        <b val="true"/>
        <sz val="11"/>
        <rFont val="Noto Sans"/>
        <family val="2"/>
      </rPr>
      <t xml:space="preserve"> 각종소모품 매입비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프린터 토너 및 보관함</t>
    </r>
    <r>
      <rPr>
        <b val="true"/>
        <sz val="11"/>
        <rFont val="바탕체"/>
        <family val="1"/>
        <charset val="129"/>
      </rPr>
      <t xml:space="preserve">)</t>
    </r>
  </si>
  <si>
    <t xml:space="preserve">실험실습비</t>
  </si>
  <si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분 웹하드 이용료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아동미술</t>
    </r>
    <r>
      <rPr>
        <b val="true"/>
        <sz val="11"/>
        <rFont val="바탕체"/>
        <family val="1"/>
        <charset val="129"/>
      </rPr>
      <t xml:space="preserve">)</t>
    </r>
  </si>
  <si>
    <t xml:space="preserve">연구비</t>
  </si>
  <si>
    <t xml:space="preserve">숭의여대 발전계획 연구비 잔금</t>
  </si>
  <si>
    <t xml:space="preserve">입시수당</t>
  </si>
  <si>
    <r>
      <rPr>
        <b val="true"/>
        <sz val="11"/>
        <rFont val="바탕체"/>
        <family val="1"/>
        <charset val="129"/>
      </rPr>
      <t xml:space="preserve">2011</t>
    </r>
    <r>
      <rPr>
        <b val="true"/>
        <sz val="11"/>
        <rFont val="Noto Sans"/>
        <family val="2"/>
      </rPr>
      <t xml:space="preserve">학년도 정시 공정관리위원수당</t>
    </r>
  </si>
  <si>
    <t xml:space="preserve">학생지원비</t>
  </si>
  <si>
    <t xml:space="preserve">취업인력정보카드 제작비</t>
  </si>
  <si>
    <t xml:space="preserve">학생수첩 제작비</t>
  </si>
  <si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분 음수대용 생수 매입비</t>
    </r>
  </si>
  <si>
    <t xml:space="preserve">기  본  금  명  세  서</t>
  </si>
  <si>
    <t xml:space="preserve">구         분</t>
  </si>
  <si>
    <t xml:space="preserve">전기이월</t>
  </si>
  <si>
    <t xml:space="preserve">당 기 증 가</t>
  </si>
  <si>
    <t xml:space="preserve">당 기 감 소</t>
  </si>
  <si>
    <t xml:space="preserve">순수증가</t>
  </si>
  <si>
    <t xml:space="preserve">대체증가</t>
  </si>
  <si>
    <t xml:space="preserve">순수감소</t>
  </si>
  <si>
    <t xml:space="preserve">대체감소</t>
  </si>
  <si>
    <t xml:space="preserve">출연기본금</t>
  </si>
  <si>
    <t xml:space="preserve">설립자기본금</t>
  </si>
  <si>
    <t xml:space="preserve">법       인</t>
  </si>
  <si>
    <t xml:space="preserve">기타 기본금</t>
  </si>
  <si>
    <t xml:space="preserve">적 립 금</t>
  </si>
  <si>
    <t xml:space="preserve">재평가적립금</t>
  </si>
  <si>
    <t xml:space="preserve">운영차액</t>
  </si>
  <si>
    <t xml:space="preserve">전기이월운영차액</t>
  </si>
  <si>
    <t xml:space="preserve">당기운영차액</t>
  </si>
  <si>
    <t xml:space="preserve">합        계</t>
  </si>
  <si>
    <t xml:space="preserve">미사용차기이월자금 내역 및 사용계획명세서</t>
  </si>
  <si>
    <t xml:space="preserve">구분</t>
  </si>
  <si>
    <t xml:space="preserve">내역</t>
  </si>
  <si>
    <t xml:space="preserve">금   액</t>
  </si>
  <si>
    <t xml:space="preserve">세부내역</t>
  </si>
  <si>
    <r>
      <rPr>
        <b val="true"/>
        <sz val="11"/>
        <rFont val="Noto Sans"/>
        <family val="2"/>
      </rPr>
      <t xml:space="preserve">유동자산</t>
    </r>
    <r>
      <rPr>
        <b val="true"/>
        <sz val="11"/>
        <rFont val="바탕체"/>
        <family val="1"/>
        <charset val="129"/>
      </rPr>
      <t xml:space="preserve">(A)</t>
    </r>
  </si>
  <si>
    <t xml:space="preserve">유동자금</t>
  </si>
  <si>
    <r>
      <rPr>
        <b val="true"/>
        <sz val="11"/>
        <rFont val="Noto Sans"/>
        <family val="2"/>
      </rPr>
      <t xml:space="preserve">현금</t>
    </r>
    <r>
      <rPr>
        <b val="true"/>
        <sz val="11"/>
        <rFont val="바탕체"/>
        <family val="1"/>
        <charset val="129"/>
      </rPr>
      <t xml:space="preserve">·</t>
    </r>
    <r>
      <rPr>
        <b val="true"/>
        <sz val="11"/>
        <rFont val="Noto Sans"/>
        <family val="2"/>
      </rPr>
      <t xml:space="preserve">예금</t>
    </r>
  </si>
  <si>
    <t xml:space="preserve">기타유동자산</t>
  </si>
  <si>
    <t xml:space="preserve">선급법인세 등</t>
  </si>
  <si>
    <r>
      <rPr>
        <b val="true"/>
        <sz val="11"/>
        <rFont val="Noto Sans"/>
        <family val="2"/>
      </rPr>
      <t xml:space="preserve">유동부채</t>
    </r>
    <r>
      <rPr>
        <b val="true"/>
        <sz val="11"/>
        <rFont val="바탕체"/>
        <family val="1"/>
        <charset val="129"/>
      </rPr>
      <t xml:space="preserve">(B)</t>
    </r>
  </si>
  <si>
    <t xml:space="preserve">예수금</t>
  </si>
  <si>
    <t xml:space="preserve">제세예수금 등</t>
  </si>
  <si>
    <t xml:space="preserve">선수금</t>
  </si>
  <si>
    <t xml:space="preserve">기타 선수금 등</t>
  </si>
  <si>
    <t xml:space="preserve">기타유동부채</t>
  </si>
  <si>
    <t xml:space="preserve">미지급금 등</t>
  </si>
  <si>
    <r>
      <rPr>
        <b val="true"/>
        <sz val="11"/>
        <rFont val="Noto Sans"/>
        <family val="2"/>
      </rPr>
      <t xml:space="preserve">미사용차기이월자금</t>
    </r>
    <r>
      <rPr>
        <b val="true"/>
        <sz val="11"/>
        <rFont val="바탕체"/>
        <family val="1"/>
        <charset val="129"/>
      </rPr>
      <t xml:space="preserve">(A-B)</t>
    </r>
  </si>
  <si>
    <t xml:space="preserve">내역 및 사용계획</t>
  </si>
  <si>
    <t xml:space="preserve">사고이월</t>
  </si>
  <si>
    <t xml:space="preserve">명시이월</t>
  </si>
  <si>
    <t xml:space="preserve">기타이월</t>
  </si>
  <si>
    <t xml:space="preserve">인건비</t>
  </si>
  <si>
    <t xml:space="preserve">노후시설 건축물관리비</t>
  </si>
  <si>
    <t xml:space="preserve">소모품</t>
  </si>
  <si>
    <t xml:space="preserve">건설가 계정</t>
  </si>
  <si>
    <t xml:space="preserve">소  계</t>
  </si>
  <si>
    <t xml:space="preserve">내역 및 사용계획 합계</t>
  </si>
  <si>
    <t xml:space="preserve">등   록   금   명   세   서</t>
  </si>
  <si>
    <t xml:space="preserve">(2010.  3.  1 - 2011.  2.  28)</t>
  </si>
  <si>
    <t xml:space="preserve">    숭의여자대학</t>
  </si>
  <si>
    <r>
      <rPr>
        <sz val="10"/>
        <rFont val="굴림"/>
        <family val="3"/>
        <charset val="129"/>
      </rPr>
      <t xml:space="preserve">                                                       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구분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학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계열</t>
    </r>
    <r>
      <rPr>
        <sz val="10"/>
        <rFont val="굴림"/>
        <family val="3"/>
        <charset val="129"/>
      </rPr>
      <t xml:space="preserve">)</t>
    </r>
  </si>
  <si>
    <t xml:space="preserve">과정</t>
  </si>
  <si>
    <t xml:space="preserve">세분</t>
  </si>
  <si>
    <t xml:space="preserve">학기</t>
  </si>
  <si>
    <r>
      <rPr>
        <sz val="10"/>
        <rFont val="Noto Sans"/>
        <family val="2"/>
      </rPr>
      <t xml:space="preserve">학년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학기</t>
    </r>
    <r>
      <rPr>
        <sz val="10"/>
        <rFont val="굴림"/>
        <family val="3"/>
        <charset val="129"/>
      </rPr>
      <t xml:space="preserve">)</t>
    </r>
  </si>
  <si>
    <t xml:space="preserve">학생수</t>
  </si>
  <si>
    <t xml:space="preserve">입학금</t>
  </si>
  <si>
    <t xml:space="preserve">수업료</t>
  </si>
  <si>
    <t xml:space="preserve">합계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인당금액</t>
    </r>
  </si>
  <si>
    <t xml:space="preserve">금액</t>
  </si>
  <si>
    <t xml:space="preserve">사회실무</t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년제
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년제</t>
    </r>
  </si>
  <si>
    <t xml:space="preserve">1(1)</t>
  </si>
  <si>
    <t xml:space="preserve">2(1)</t>
  </si>
  <si>
    <t xml:space="preserve">3(1)</t>
  </si>
  <si>
    <t xml:space="preserve">소      계</t>
  </si>
  <si>
    <t xml:space="preserve">1(2)</t>
  </si>
  <si>
    <t xml:space="preserve">2(2)</t>
  </si>
  <si>
    <t xml:space="preserve">3(2)</t>
  </si>
  <si>
    <t xml:space="preserve">합  계</t>
  </si>
  <si>
    <t xml:space="preserve">가정계열</t>
  </si>
  <si>
    <r>
      <rPr>
        <sz val="10"/>
        <rFont val="Noto Sans"/>
        <family val="2"/>
      </rPr>
      <t xml:space="preserve">예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체능계</t>
    </r>
  </si>
  <si>
    <t xml:space="preserve">공업계열</t>
  </si>
  <si>
    <t xml:space="preserve">중도 자퇴생 환불</t>
  </si>
  <si>
    <r>
      <rPr>
        <sz val="10"/>
        <rFont val="Noto Sans"/>
        <family val="2"/>
      </rPr>
      <t xml:space="preserve">시간제 등록금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졸업유보자</t>
    </r>
  </si>
  <si>
    <t xml:space="preserve">총            계</t>
  </si>
  <si>
    <t xml:space="preserve">전   입   금   명   세   서</t>
  </si>
  <si>
    <t xml:space="preserve">회계구분</t>
  </si>
  <si>
    <t xml:space="preserve">계정과목</t>
  </si>
  <si>
    <r>
      <rPr>
        <b val="true"/>
        <sz val="11"/>
        <rFont val="Noto Sans"/>
        <family val="2"/>
      </rPr>
      <t xml:space="preserve">내 용 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또는 계산근거</t>
    </r>
    <r>
      <rPr>
        <b val="true"/>
        <sz val="11"/>
        <rFont val="바탕체"/>
        <family val="1"/>
        <charset val="129"/>
      </rPr>
      <t xml:space="preserve">)</t>
    </r>
  </si>
  <si>
    <t xml:space="preserve">경상비전입금</t>
  </si>
  <si>
    <t xml:space="preserve">법정부담전입금</t>
  </si>
  <si>
    <t xml:space="preserve">건강보험 법정부담금</t>
  </si>
  <si>
    <t xml:space="preserve">사학연금 법정부담금</t>
  </si>
  <si>
    <t xml:space="preserve">기금회계전입금</t>
  </si>
  <si>
    <t xml:space="preserve">건물신축비</t>
  </si>
  <si>
    <t xml:space="preserve">등록금회계 전입금 합계</t>
  </si>
  <si>
    <t xml:space="preserve">고 정 자 산 감 가 상 각 비 명 세 서</t>
  </si>
  <si>
    <t xml:space="preserve">취득원가</t>
  </si>
  <si>
    <t xml:space="preserve">감 가 상 각</t>
  </si>
  <si>
    <t xml:space="preserve">기말미상각잔액</t>
  </si>
  <si>
    <r>
      <rPr>
        <b val="true"/>
        <sz val="12"/>
        <rFont val="Noto Sans"/>
        <family val="2"/>
      </rPr>
      <t xml:space="preserve">기초감가상각누계액</t>
    </r>
    <r>
      <rPr>
        <b val="true"/>
        <sz val="12"/>
        <rFont val="바탕체"/>
        <family val="1"/>
        <charset val="129"/>
      </rPr>
      <t xml:space="preserve">(A)</t>
    </r>
  </si>
  <si>
    <t xml:space="preserve">감가상각대상액</t>
  </si>
  <si>
    <r>
      <rPr>
        <b val="true"/>
        <sz val="12"/>
        <rFont val="Noto Sans"/>
        <family val="2"/>
      </rPr>
      <t xml:space="preserve">감가상각액</t>
    </r>
    <r>
      <rPr>
        <b val="true"/>
        <sz val="12"/>
        <rFont val="바탕체"/>
        <family val="1"/>
        <charset val="129"/>
      </rPr>
      <t xml:space="preserve">(B)</t>
    </r>
  </si>
  <si>
    <r>
      <rPr>
        <b val="true"/>
        <sz val="12"/>
        <rFont val="Noto Sans"/>
        <family val="2"/>
      </rPr>
      <t xml:space="preserve">감가상각누계액</t>
    </r>
    <r>
      <rPr>
        <b val="true"/>
        <sz val="12"/>
        <rFont val="바탕체"/>
        <family val="1"/>
        <charset val="129"/>
      </rPr>
      <t xml:space="preserve">(A+B)</t>
    </r>
  </si>
  <si>
    <t xml:space="preserve">등 록 금 회 계  합 계 잔 액 시 산 표</t>
  </si>
  <si>
    <t xml:space="preserve">       대학</t>
  </si>
  <si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바탕체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원</t>
    </r>
    <r>
      <rPr>
        <b val="true"/>
        <sz val="12"/>
        <rFont val="바탕체"/>
        <family val="1"/>
        <charset val="129"/>
      </rPr>
      <t xml:space="preserve">)</t>
    </r>
  </si>
  <si>
    <t xml:space="preserve">차            변</t>
  </si>
  <si>
    <r>
      <rPr>
        <b val="true"/>
        <sz val="12"/>
        <rFont val="Noto Sans"/>
        <family val="2"/>
      </rPr>
      <t xml:space="preserve">관  </t>
    </r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항</t>
    </r>
    <r>
      <rPr>
        <b val="true"/>
        <sz val="12"/>
        <rFont val="바탕체"/>
        <family val="1"/>
        <charset val="129"/>
      </rPr>
      <t xml:space="preserve">)  </t>
    </r>
    <r>
      <rPr>
        <b val="true"/>
        <sz val="12"/>
        <rFont val="Noto Sans"/>
        <family val="2"/>
      </rPr>
      <t xml:space="preserve">목</t>
    </r>
  </si>
  <si>
    <t xml:space="preserve">대           변</t>
  </si>
  <si>
    <t xml:space="preserve">잔     액</t>
  </si>
  <si>
    <t xml:space="preserve">합     계</t>
  </si>
  <si>
    <t xml:space="preserve">코드</t>
  </si>
  <si>
    <t xml:space="preserve">과      목</t>
  </si>
  <si>
    <t xml:space="preserve">〈자      산〉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유동자산</t>
    </r>
    <r>
      <rPr>
        <b val="true"/>
        <sz val="13"/>
        <rFont val="바탕체"/>
        <family val="1"/>
        <charset val="129"/>
      </rPr>
      <t xml:space="preserve">)</t>
    </r>
  </si>
  <si>
    <t xml:space="preserve">현금</t>
  </si>
  <si>
    <t xml:space="preserve">예금</t>
  </si>
  <si>
    <t xml:space="preserve">단기대여금</t>
  </si>
  <si>
    <t xml:space="preserve">선급금</t>
  </si>
  <si>
    <t xml:space="preserve">미수금</t>
  </si>
  <si>
    <t xml:space="preserve">가지급금</t>
  </si>
  <si>
    <t xml:space="preserve">선급법인세</t>
  </si>
  <si>
    <t xml:space="preserve">미수수익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투자와기타자산</t>
    </r>
    <r>
      <rPr>
        <b val="true"/>
        <sz val="13"/>
        <rFont val="바탕체"/>
        <family val="1"/>
        <charset val="129"/>
      </rPr>
      <t xml:space="preserve">)</t>
    </r>
  </si>
  <si>
    <t xml:space="preserve">학교기업투자</t>
  </si>
  <si>
    <t xml:space="preserve">기타투자자산</t>
  </si>
  <si>
    <t xml:space="preserve">연구기금</t>
  </si>
  <si>
    <t xml:space="preserve">건축기금</t>
  </si>
  <si>
    <t xml:space="preserve">장학기금</t>
  </si>
  <si>
    <t xml:space="preserve">퇴직기금</t>
  </si>
  <si>
    <t xml:space="preserve">기타기금</t>
  </si>
  <si>
    <t xml:space="preserve">임차보증금</t>
  </si>
  <si>
    <t xml:space="preserve">장기대여금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고정자산</t>
    </r>
    <r>
      <rPr>
        <b val="true"/>
        <sz val="13"/>
        <rFont val="바탕체"/>
        <family val="1"/>
        <charset val="129"/>
      </rPr>
      <t xml:space="preserve">)</t>
    </r>
  </si>
  <si>
    <t xml:space="preserve">토지</t>
  </si>
  <si>
    <t xml:space="preserve">건물감가상각누계액</t>
  </si>
  <si>
    <t xml:space="preserve">구축물감가상각누계액</t>
  </si>
  <si>
    <t xml:space="preserve">기계기구감가상각누계액</t>
  </si>
  <si>
    <t xml:space="preserve">집기비품감가상각누계액</t>
  </si>
  <si>
    <t xml:space="preserve">차량운반구감가상각누계액</t>
  </si>
  <si>
    <t xml:space="preserve">도서감가상각누계액</t>
  </si>
  <si>
    <t xml:space="preserve">무형고정자산</t>
  </si>
  <si>
    <t xml:space="preserve">〈부        채〉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유동부채</t>
    </r>
    <r>
      <rPr>
        <b val="true"/>
        <sz val="13"/>
        <rFont val="바탕체"/>
        <family val="1"/>
        <charset val="129"/>
      </rPr>
      <t xml:space="preserve">)</t>
    </r>
  </si>
  <si>
    <t xml:space="preserve">단기차입금</t>
  </si>
  <si>
    <t xml:space="preserve">특별회계예수금</t>
  </si>
  <si>
    <t xml:space="preserve">등록금선수금</t>
  </si>
  <si>
    <t xml:space="preserve">학교채선수금</t>
  </si>
  <si>
    <t xml:space="preserve">기타선수금</t>
  </si>
  <si>
    <t xml:space="preserve">미지급금</t>
  </si>
  <si>
    <t xml:space="preserve">가수금</t>
  </si>
  <si>
    <t xml:space="preserve">지급어음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고정부채</t>
    </r>
    <r>
      <rPr>
        <b val="true"/>
        <sz val="13"/>
        <rFont val="바탕체"/>
        <family val="1"/>
        <charset val="129"/>
      </rPr>
      <t xml:space="preserve">)</t>
    </r>
  </si>
  <si>
    <t xml:space="preserve">장기차입금</t>
  </si>
  <si>
    <t xml:space="preserve">차관</t>
  </si>
  <si>
    <t xml:space="preserve">학교채</t>
  </si>
  <si>
    <t xml:space="preserve">임대보증금</t>
  </si>
  <si>
    <t xml:space="preserve">장기미지급금</t>
  </si>
  <si>
    <t xml:space="preserve">고유목적사업준비금</t>
  </si>
  <si>
    <t xml:space="preserve">기타고정부채</t>
  </si>
  <si>
    <t xml:space="preserve">〈기   본   금〉</t>
  </si>
  <si>
    <t xml:space="preserve">3100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기본금</t>
    </r>
    <r>
      <rPr>
        <b val="true"/>
        <sz val="13"/>
        <rFont val="바탕체"/>
        <family val="1"/>
        <charset val="129"/>
      </rPr>
      <t xml:space="preserve">)</t>
    </r>
  </si>
  <si>
    <t xml:space="preserve">법인</t>
  </si>
  <si>
    <t xml:space="preserve">기타기본금</t>
  </si>
  <si>
    <t xml:space="preserve">소       계</t>
  </si>
  <si>
    <t xml:space="preserve">〈수        입〉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등록금수입</t>
    </r>
    <r>
      <rPr>
        <b val="true"/>
        <sz val="13"/>
        <rFont val="바탕체"/>
        <family val="1"/>
        <charset val="129"/>
      </rPr>
      <t xml:space="preserve">)</t>
    </r>
  </si>
  <si>
    <t xml:space="preserve">단기수강료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전입금 및 기부수입</t>
    </r>
    <r>
      <rPr>
        <b val="true"/>
        <sz val="13"/>
        <rFont val="바탕체"/>
        <family val="1"/>
        <charset val="129"/>
      </rPr>
      <t xml:space="preserve">)</t>
    </r>
  </si>
  <si>
    <t xml:space="preserve">자산전입금</t>
  </si>
  <si>
    <t xml:space="preserve">부속병원전입금</t>
  </si>
  <si>
    <t xml:space="preserve">특별회계전입금</t>
  </si>
  <si>
    <t xml:space="preserve">교내전입금</t>
  </si>
  <si>
    <t xml:space="preserve">교육과학기술부지원금</t>
  </si>
  <si>
    <t xml:space="preserve">기타국고지원금</t>
  </si>
  <si>
    <t xml:space="preserve">지방자치단체지원금</t>
  </si>
  <si>
    <t xml:space="preserve">산학협력단전입금</t>
  </si>
  <si>
    <t xml:space="preserve">학교기업전입금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교육부대수입</t>
    </r>
    <r>
      <rPr>
        <b val="true"/>
        <sz val="13"/>
        <rFont val="바탕체"/>
        <family val="1"/>
        <charset val="129"/>
      </rPr>
      <t xml:space="preserve">)</t>
    </r>
  </si>
  <si>
    <t xml:space="preserve">입학원서대</t>
  </si>
  <si>
    <t xml:space="preserve">수험료</t>
  </si>
  <si>
    <t xml:space="preserve">대여료 및 사용료</t>
  </si>
  <si>
    <t xml:space="preserve">논문심사료수입</t>
  </si>
  <si>
    <t xml:space="preserve">실습수입</t>
  </si>
  <si>
    <t xml:space="preserve">기타교육부대수입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교육외수입</t>
    </r>
    <r>
      <rPr>
        <b val="true"/>
        <sz val="13"/>
        <rFont val="바탕체"/>
        <family val="1"/>
        <charset val="129"/>
      </rPr>
      <t xml:space="preserve">)</t>
    </r>
  </si>
  <si>
    <t xml:space="preserve">예금이자</t>
  </si>
  <si>
    <t xml:space="preserve">잡수입</t>
  </si>
  <si>
    <t xml:space="preserve">외화환산이익</t>
  </si>
  <si>
    <t xml:space="preserve">외환차익</t>
  </si>
  <si>
    <t xml:space="preserve">투자유가증권처분이익</t>
  </si>
  <si>
    <t xml:space="preserve">투자유가증권평가충당금환입</t>
  </si>
  <si>
    <t xml:space="preserve">고정자산처분이익</t>
  </si>
  <si>
    <t xml:space="preserve">투자유가증권평가이익</t>
  </si>
  <si>
    <t xml:space="preserve">고유목적사업전입금</t>
  </si>
  <si>
    <t xml:space="preserve">배당금수입</t>
  </si>
  <si>
    <t xml:space="preserve">〈지        출〉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보수</t>
    </r>
    <r>
      <rPr>
        <b val="true"/>
        <sz val="13"/>
        <rFont val="바탕체"/>
        <family val="1"/>
        <charset val="129"/>
      </rPr>
      <t xml:space="preserve">)</t>
    </r>
  </si>
  <si>
    <t xml:space="preserve">교원급여</t>
  </si>
  <si>
    <t xml:space="preserve">교원상여금</t>
  </si>
  <si>
    <t xml:space="preserve">교원제수당</t>
  </si>
  <si>
    <t xml:space="preserve">교원법정부담금</t>
  </si>
  <si>
    <t xml:space="preserve">시간강의료</t>
  </si>
  <si>
    <t xml:space="preserve">특별강의료</t>
  </si>
  <si>
    <t xml:space="preserve">교원퇴직금</t>
  </si>
  <si>
    <t xml:space="preserve">조교인건비</t>
  </si>
  <si>
    <t xml:space="preserve">직원급여</t>
  </si>
  <si>
    <t xml:space="preserve">직원상여금</t>
  </si>
  <si>
    <t xml:space="preserve">직원법정부담금</t>
  </si>
  <si>
    <t xml:space="preserve">임시직인건비</t>
  </si>
  <si>
    <t xml:space="preserve">노임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관리운영비</t>
    </r>
    <r>
      <rPr>
        <b val="true"/>
        <sz val="13"/>
        <rFont val="바탕체"/>
        <family val="1"/>
        <charset val="129"/>
      </rPr>
      <t xml:space="preserve">)</t>
    </r>
  </si>
  <si>
    <t xml:space="preserve">건축물관리비</t>
  </si>
  <si>
    <t xml:space="preserve">조경관리비</t>
  </si>
  <si>
    <t xml:space="preserve">박물관관리비</t>
  </si>
  <si>
    <t xml:space="preserve">시설용역비</t>
  </si>
  <si>
    <t xml:space="preserve">보험료</t>
  </si>
  <si>
    <r>
      <rPr>
        <b val="true"/>
        <sz val="11"/>
        <rFont val="Noto Sans"/>
        <family val="2"/>
      </rPr>
      <t xml:space="preserve">리스</t>
    </r>
    <r>
      <rPr>
        <b val="true"/>
        <sz val="11"/>
        <rFont val="바탕체"/>
        <family val="1"/>
        <charset val="129"/>
      </rPr>
      <t xml:space="preserve">·</t>
    </r>
    <r>
      <rPr>
        <b val="true"/>
        <sz val="11"/>
        <rFont val="Noto Sans"/>
        <family val="2"/>
      </rPr>
      <t xml:space="preserve">임차료</t>
    </r>
  </si>
  <si>
    <t xml:space="preserve">기타시설관리비</t>
  </si>
  <si>
    <t xml:space="preserve">여비교통비</t>
  </si>
  <si>
    <t xml:space="preserve">인쇄출판비</t>
  </si>
  <si>
    <t xml:space="preserve">난방비</t>
  </si>
  <si>
    <r>
      <rPr>
        <b val="true"/>
        <sz val="11"/>
        <rFont val="Noto Sans"/>
        <family val="2"/>
      </rPr>
      <t xml:space="preserve">전기</t>
    </r>
    <r>
      <rPr>
        <b val="true"/>
        <sz val="11"/>
        <rFont val="바탕체"/>
        <family val="1"/>
        <charset val="129"/>
      </rPr>
      <t xml:space="preserve">·</t>
    </r>
    <r>
      <rPr>
        <b val="true"/>
        <sz val="11"/>
        <rFont val="Noto Sans"/>
        <family val="2"/>
      </rPr>
      <t xml:space="preserve">수도료</t>
    </r>
  </si>
  <si>
    <t xml:space="preserve">제세공과금</t>
  </si>
  <si>
    <t xml:space="preserve">지급수수료</t>
  </si>
  <si>
    <t xml:space="preserve">교육훈련비</t>
  </si>
  <si>
    <t xml:space="preserve">일반용역비</t>
  </si>
  <si>
    <t xml:space="preserve">업무추진비</t>
  </si>
  <si>
    <t xml:space="preserve">홍보비</t>
  </si>
  <si>
    <t xml:space="preserve">행사비</t>
  </si>
  <si>
    <t xml:space="preserve">선교비</t>
  </si>
  <si>
    <t xml:space="preserve">기타운영비</t>
  </si>
  <si>
    <t xml:space="preserve">유형고정자산감가상각비</t>
  </si>
  <si>
    <t xml:space="preserve">무형고정자산감가상각비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연구</t>
    </r>
    <r>
      <rPr>
        <b val="true"/>
        <sz val="13"/>
        <rFont val="바탕체"/>
        <family val="1"/>
        <charset val="129"/>
      </rPr>
      <t xml:space="preserve">·</t>
    </r>
    <r>
      <rPr>
        <b val="true"/>
        <sz val="13"/>
        <rFont val="Noto Sans"/>
        <family val="2"/>
      </rPr>
      <t xml:space="preserve">학생경비</t>
    </r>
    <r>
      <rPr>
        <b val="true"/>
        <sz val="13"/>
        <rFont val="바탕체"/>
        <family val="1"/>
        <charset val="129"/>
      </rPr>
      <t xml:space="preserve">)</t>
    </r>
  </si>
  <si>
    <t xml:space="preserve">연구관리비</t>
  </si>
  <si>
    <t xml:space="preserve">교외장학금</t>
  </si>
  <si>
    <t xml:space="preserve">교내장학금</t>
  </si>
  <si>
    <t xml:space="preserve">논문심사비</t>
  </si>
  <si>
    <t xml:space="preserve">기타학생경비</t>
  </si>
  <si>
    <t xml:space="preserve">입시경비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교육외비용</t>
    </r>
    <r>
      <rPr>
        <b val="true"/>
        <sz val="13"/>
        <rFont val="바탕체"/>
        <family val="1"/>
        <charset val="129"/>
      </rPr>
      <t xml:space="preserve">)</t>
    </r>
  </si>
  <si>
    <t xml:space="preserve">지급이자</t>
  </si>
  <si>
    <t xml:space="preserve">잡손실</t>
  </si>
  <si>
    <t xml:space="preserve">외화환산손실</t>
  </si>
  <si>
    <t xml:space="preserve">외환차손</t>
  </si>
  <si>
    <t xml:space="preserve">투자유가증권처분손실</t>
  </si>
  <si>
    <t xml:space="preserve">투자유가증권평가손실</t>
  </si>
  <si>
    <t xml:space="preserve">고정자산처분손실</t>
  </si>
  <si>
    <t xml:space="preserve">고유목적사업준비금전입액</t>
  </si>
  <si>
    <r>
      <rPr>
        <b val="true"/>
        <sz val="13"/>
        <rFont val="바탕체"/>
        <family val="1"/>
        <charset val="129"/>
      </rPr>
      <t xml:space="preserve">(</t>
    </r>
    <r>
      <rPr>
        <b val="true"/>
        <sz val="13"/>
        <rFont val="Noto Sans"/>
        <family val="2"/>
      </rPr>
      <t xml:space="preserve">전출금</t>
    </r>
    <r>
      <rPr>
        <b val="true"/>
        <sz val="13"/>
        <rFont val="바탕체"/>
        <family val="1"/>
        <charset val="129"/>
      </rPr>
      <t xml:space="preserve">)</t>
    </r>
  </si>
  <si>
    <t xml:space="preserve">특별회계전출금</t>
  </si>
  <si>
    <t xml:space="preserve">교내전출금</t>
  </si>
  <si>
    <t xml:space="preserve">기금회계전출금</t>
  </si>
  <si>
    <t xml:space="preserve">산학협력단전출금</t>
  </si>
  <si>
    <t xml:space="preserve">학교기업전출금</t>
  </si>
  <si>
    <t xml:space="preserve">기 금 회 계  자 금 계 산 서</t>
  </si>
  <si>
    <r>
      <rPr>
        <b val="true"/>
        <sz val="14"/>
        <rFont val="바탕체"/>
        <family val="1"/>
        <charset val="129"/>
      </rPr>
      <t xml:space="preserve">(2010</t>
    </r>
    <r>
      <rPr>
        <b val="true"/>
        <sz val="14"/>
        <rFont val="Noto Sans"/>
        <family val="2"/>
      </rPr>
      <t xml:space="preserve">년 </t>
    </r>
    <r>
      <rPr>
        <b val="true"/>
        <sz val="14"/>
        <rFont val="바탕체"/>
        <family val="1"/>
        <charset val="129"/>
      </rPr>
      <t xml:space="preserve">3</t>
    </r>
    <r>
      <rPr>
        <b val="true"/>
        <sz val="14"/>
        <rFont val="Noto Sans"/>
        <family val="2"/>
      </rPr>
      <t xml:space="preserve">월 </t>
    </r>
    <r>
      <rPr>
        <b val="true"/>
        <sz val="14"/>
        <rFont val="바탕체"/>
        <family val="1"/>
        <charset val="129"/>
      </rPr>
      <t xml:space="preserve">1</t>
    </r>
    <r>
      <rPr>
        <b val="true"/>
        <sz val="14"/>
        <rFont val="Noto Sans"/>
        <family val="2"/>
      </rPr>
      <t xml:space="preserve">일부터 </t>
    </r>
    <r>
      <rPr>
        <b val="true"/>
        <sz val="14"/>
        <rFont val="바탕체"/>
        <family val="1"/>
        <charset val="129"/>
      </rPr>
      <t xml:space="preserve">2011</t>
    </r>
    <r>
      <rPr>
        <b val="true"/>
        <sz val="14"/>
        <rFont val="Noto Sans"/>
        <family val="2"/>
      </rPr>
      <t xml:space="preserve">년 </t>
    </r>
    <r>
      <rPr>
        <b val="true"/>
        <sz val="14"/>
        <rFont val="바탕체"/>
        <family val="1"/>
        <charset val="129"/>
      </rPr>
      <t xml:space="preserve">2</t>
    </r>
    <r>
      <rPr>
        <b val="true"/>
        <sz val="14"/>
        <rFont val="Noto Sans"/>
        <family val="2"/>
      </rPr>
      <t xml:space="preserve">월 </t>
    </r>
    <r>
      <rPr>
        <b val="true"/>
        <sz val="14"/>
        <rFont val="바탕체"/>
        <family val="1"/>
        <charset val="129"/>
      </rPr>
      <t xml:space="preserve">28</t>
    </r>
    <r>
      <rPr>
        <b val="true"/>
        <sz val="14"/>
        <rFont val="Noto Sans"/>
        <family val="2"/>
      </rPr>
      <t xml:space="preserve">일까지</t>
    </r>
    <r>
      <rPr>
        <b val="true"/>
        <sz val="14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1229 </t>
    </r>
    <r>
      <rPr>
        <b val="true"/>
        <sz val="11"/>
        <rFont val="Noto Sans"/>
        <family val="2"/>
      </rPr>
      <t xml:space="preserve">기타투자자산수입 </t>
    </r>
  </si>
  <si>
    <r>
      <rPr>
        <b val="true"/>
        <sz val="11"/>
        <rFont val="바탕체"/>
        <family val="1"/>
        <charset val="129"/>
      </rPr>
      <t xml:space="preserve">1250 </t>
    </r>
    <r>
      <rPr>
        <b val="true"/>
        <sz val="11"/>
        <rFont val="Noto Sans"/>
        <family val="2"/>
      </rPr>
      <t xml:space="preserve">원금보존기금인출수입</t>
    </r>
  </si>
  <si>
    <r>
      <rPr>
        <b val="true"/>
        <sz val="11"/>
        <rFont val="바탕체"/>
        <family val="1"/>
        <charset val="129"/>
      </rPr>
      <t xml:space="preserve">1252 </t>
    </r>
    <r>
      <rPr>
        <b val="true"/>
        <sz val="11"/>
        <rFont val="Noto Sans"/>
        <family val="2"/>
      </rPr>
      <t xml:space="preserve">원금보존연구기금인출</t>
    </r>
  </si>
  <si>
    <r>
      <rPr>
        <b val="true"/>
        <sz val="11"/>
        <rFont val="바탕체"/>
        <family val="1"/>
        <charset val="129"/>
      </rPr>
      <t xml:space="preserve">1253 </t>
    </r>
    <r>
      <rPr>
        <b val="true"/>
        <sz val="11"/>
        <rFont val="Noto Sans"/>
        <family val="2"/>
      </rPr>
      <t xml:space="preserve">원금보존건축기금인출</t>
    </r>
  </si>
  <si>
    <r>
      <rPr>
        <b val="true"/>
        <sz val="11"/>
        <rFont val="바탕체"/>
        <family val="1"/>
        <charset val="129"/>
      </rPr>
      <t xml:space="preserve">1254 </t>
    </r>
    <r>
      <rPr>
        <b val="true"/>
        <sz val="11"/>
        <rFont val="Noto Sans"/>
        <family val="2"/>
      </rPr>
      <t xml:space="preserve">원금보존장학기금인출</t>
    </r>
  </si>
  <si>
    <r>
      <rPr>
        <b val="true"/>
        <sz val="11"/>
        <rFont val="바탕체"/>
        <family val="1"/>
        <charset val="129"/>
      </rPr>
      <t xml:space="preserve">1255 </t>
    </r>
    <r>
      <rPr>
        <b val="true"/>
        <sz val="11"/>
        <rFont val="Noto Sans"/>
        <family val="2"/>
      </rPr>
      <t xml:space="preserve">원금보존퇴직기금인출</t>
    </r>
  </si>
  <si>
    <r>
      <rPr>
        <b val="true"/>
        <sz val="11"/>
        <rFont val="바탕체"/>
        <family val="1"/>
        <charset val="129"/>
      </rPr>
      <t xml:space="preserve">1256 </t>
    </r>
    <r>
      <rPr>
        <b val="true"/>
        <sz val="11"/>
        <rFont val="Noto Sans"/>
        <family val="2"/>
      </rPr>
      <t xml:space="preserve">원금보존기타기금인출</t>
    </r>
  </si>
  <si>
    <r>
      <rPr>
        <b val="true"/>
        <sz val="11"/>
        <rFont val="바탕체"/>
        <family val="1"/>
        <charset val="129"/>
      </rPr>
      <t xml:space="preserve">1252 </t>
    </r>
    <r>
      <rPr>
        <b val="true"/>
        <sz val="11"/>
        <rFont val="Noto Sans"/>
        <family val="2"/>
      </rPr>
      <t xml:space="preserve">임의연구기금인출</t>
    </r>
  </si>
  <si>
    <r>
      <rPr>
        <b val="true"/>
        <sz val="11"/>
        <rFont val="바탕체"/>
        <family val="1"/>
        <charset val="129"/>
      </rPr>
      <t xml:space="preserve">1253 </t>
    </r>
    <r>
      <rPr>
        <b val="true"/>
        <sz val="11"/>
        <rFont val="Noto Sans"/>
        <family val="2"/>
      </rPr>
      <t xml:space="preserve">임의건축기금인출</t>
    </r>
  </si>
  <si>
    <r>
      <rPr>
        <b val="true"/>
        <sz val="11"/>
        <rFont val="바탕체"/>
        <family val="1"/>
        <charset val="129"/>
      </rPr>
      <t xml:space="preserve">1254 </t>
    </r>
    <r>
      <rPr>
        <b val="true"/>
        <sz val="11"/>
        <rFont val="Noto Sans"/>
        <family val="2"/>
      </rPr>
      <t xml:space="preserve">임의장학기금인출</t>
    </r>
  </si>
  <si>
    <r>
      <rPr>
        <b val="true"/>
        <sz val="11"/>
        <rFont val="바탕체"/>
        <family val="1"/>
        <charset val="129"/>
      </rPr>
      <t xml:space="preserve">1255 </t>
    </r>
    <r>
      <rPr>
        <b val="true"/>
        <sz val="11"/>
        <rFont val="Noto Sans"/>
        <family val="2"/>
      </rPr>
      <t xml:space="preserve">임의퇴직기금인출</t>
    </r>
  </si>
  <si>
    <r>
      <rPr>
        <b val="true"/>
        <sz val="11"/>
        <rFont val="바탕체"/>
        <family val="1"/>
        <charset val="129"/>
      </rPr>
      <t xml:space="preserve">1256 </t>
    </r>
    <r>
      <rPr>
        <b val="true"/>
        <sz val="11"/>
        <rFont val="Noto Sans"/>
        <family val="2"/>
      </rPr>
      <t xml:space="preserve">임의기타기금인출</t>
    </r>
  </si>
  <si>
    <r>
      <rPr>
        <b val="true"/>
        <sz val="11"/>
        <rFont val="바탕체"/>
        <family val="1"/>
        <charset val="129"/>
      </rPr>
      <t xml:space="preserve">1259 </t>
    </r>
    <r>
      <rPr>
        <b val="true"/>
        <sz val="11"/>
        <rFont val="Noto Sans"/>
        <family val="2"/>
      </rPr>
      <t xml:space="preserve">원금보전기타기금적립</t>
    </r>
  </si>
  <si>
    <r>
      <rPr>
        <b val="true"/>
        <sz val="11"/>
        <rFont val="바탕체"/>
        <family val="1"/>
        <charset val="129"/>
      </rPr>
      <t xml:space="preserve">1269 </t>
    </r>
    <r>
      <rPr>
        <b val="true"/>
        <sz val="11"/>
        <rFont val="Noto Sans"/>
        <family val="2"/>
      </rPr>
      <t xml:space="preserve">임의기타기금적립</t>
    </r>
  </si>
  <si>
    <t xml:space="preserve">기 금 회 계 대 차 대 조 표</t>
  </si>
  <si>
    <r>
      <rPr>
        <b val="true"/>
        <sz val="11"/>
        <rFont val="바탕체"/>
        <family val="1"/>
        <charset val="129"/>
      </rPr>
      <t xml:space="preserve">   *</t>
    </r>
    <r>
      <rPr>
        <b val="true"/>
        <sz val="11"/>
        <rFont val="Noto Sans"/>
        <family val="2"/>
      </rPr>
      <t xml:space="preserve">기금회계 재적립은 고유목적사업비로 간주되나</t>
    </r>
    <r>
      <rPr>
        <b val="true"/>
        <sz val="11"/>
        <rFont val="바탕체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이자소득 원천세 등은 당기 적립할 수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기금예치</t>
    </r>
    <r>
      <rPr>
        <b val="true"/>
        <sz val="11"/>
        <rFont val="바탕체"/>
        <family val="1"/>
        <charset val="129"/>
      </rPr>
      <t xml:space="preserve">) </t>
    </r>
    <r>
      <rPr>
        <b val="true"/>
        <sz val="11"/>
        <rFont val="Noto Sans"/>
        <family val="2"/>
      </rPr>
      <t xml:space="preserve">없으므로 준비금 설정</t>
    </r>
  </si>
  <si>
    <t xml:space="preserve">기 금 회 계 운 영 계 산 서</t>
  </si>
  <si>
    <r>
      <rPr>
        <b val="true"/>
        <sz val="11"/>
        <rFont val="바탕체"/>
        <family val="1"/>
        <charset val="129"/>
      </rPr>
      <t xml:space="preserve">5213 </t>
    </r>
    <r>
      <rPr>
        <b val="true"/>
        <sz val="11"/>
        <rFont val="Noto Sans"/>
        <family val="2"/>
      </rPr>
      <t xml:space="preserve">경상비전입금</t>
    </r>
  </si>
  <si>
    <t xml:space="preserve">기 금 회 계  부 속 명 세 서</t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현금 및 예금명세서</t>
    </r>
  </si>
  <si>
    <r>
      <rPr>
        <b val="true"/>
        <sz val="12"/>
        <rFont val="바탕체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적립금 적립 및 사용명세서</t>
    </r>
  </si>
  <si>
    <r>
      <rPr>
        <b val="true"/>
        <u val="single"/>
        <sz val="14"/>
        <rFont val="Noto Sans"/>
        <family val="2"/>
      </rPr>
      <t xml:space="preserve">다</t>
    </r>
    <r>
      <rPr>
        <b val="true"/>
        <u val="single"/>
        <sz val="14"/>
        <rFont val="바탕체"/>
        <family val="1"/>
        <charset val="129"/>
      </rPr>
      <t xml:space="preserve">. </t>
    </r>
    <r>
      <rPr>
        <b val="true"/>
        <u val="single"/>
        <sz val="14"/>
        <rFont val="Noto Sans"/>
        <family val="2"/>
      </rPr>
      <t xml:space="preserve">다음양식 생략</t>
    </r>
    <r>
      <rPr>
        <b val="true"/>
        <u val="single"/>
        <sz val="14"/>
        <rFont val="바탕체"/>
        <family val="1"/>
        <charset val="129"/>
      </rPr>
      <t xml:space="preserve">(</t>
    </r>
    <r>
      <rPr>
        <b val="true"/>
        <u val="single"/>
        <sz val="14"/>
        <rFont val="Noto Sans"/>
        <family val="2"/>
      </rPr>
      <t xml:space="preserve">해당 내용 없음</t>
    </r>
    <r>
      <rPr>
        <b val="true"/>
        <u val="single"/>
        <sz val="14"/>
        <rFont val="바탕체"/>
        <family val="1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.</t>
    </r>
    <r>
      <rPr>
        <b val="true"/>
        <sz val="12"/>
        <rFont val="Noto Sans"/>
        <family val="2"/>
      </rPr>
      <t xml:space="preserve">수표수불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선급금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가지급금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받을어음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투자유가증권명세서</t>
    </r>
    <r>
      <rPr>
        <b val="true"/>
        <sz val="12"/>
        <rFont val="바탕체"/>
        <family val="1"/>
        <charset val="129"/>
      </rPr>
      <t xml:space="preserve">/</t>
    </r>
  </si>
  <si>
    <r>
      <rPr>
        <b val="true"/>
        <sz val="12"/>
        <rFont val="Noto Sans"/>
        <family val="2"/>
      </rPr>
      <t xml:space="preserve">유형고정자산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무형고정자산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단기차입금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가수금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지급어음명세서</t>
    </r>
    <r>
      <rPr>
        <b val="true"/>
        <sz val="12"/>
        <rFont val="바탕체"/>
        <family val="1"/>
        <charset val="129"/>
      </rPr>
      <t xml:space="preserve">/</t>
    </r>
  </si>
  <si>
    <r>
      <rPr>
        <b val="true"/>
        <sz val="12"/>
        <rFont val="Noto Sans"/>
        <family val="2"/>
      </rPr>
      <t xml:space="preserve">어음수불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차관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학교채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등록금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예비비사용명세서</t>
    </r>
    <r>
      <rPr>
        <b val="true"/>
        <sz val="12"/>
        <rFont val="바탕체"/>
        <family val="1"/>
        <charset val="129"/>
      </rPr>
      <t xml:space="preserve">/</t>
    </r>
    <r>
      <rPr>
        <b val="true"/>
        <sz val="12"/>
        <rFont val="Noto Sans"/>
        <family val="2"/>
      </rPr>
      <t xml:space="preserve">고정자산감가상각명세서</t>
    </r>
  </si>
  <si>
    <t xml:space="preserve">1005-401-XXXXXX</t>
  </si>
  <si>
    <t xml:space="preserve">유  동  자  금   계</t>
  </si>
  <si>
    <t xml:space="preserve">임의퇴직기금</t>
  </si>
  <si>
    <t xml:space="preserve">임 의 기 금</t>
  </si>
  <si>
    <t xml:space="preserve">소   계</t>
  </si>
  <si>
    <t xml:space="preserve">임의건축기금</t>
  </si>
  <si>
    <t xml:space="preserve">050-068264-13-XXX</t>
  </si>
  <si>
    <t xml:space="preserve">임의장학기금</t>
  </si>
  <si>
    <t xml:space="preserve">1020-009-XXXXXX</t>
  </si>
  <si>
    <t xml:space="preserve">임의기타기금</t>
  </si>
  <si>
    <t xml:space="preserve">발전기금</t>
  </si>
  <si>
    <t xml:space="preserve">1020-109-XXXXXX</t>
  </si>
  <si>
    <t xml:space="preserve">1020-509-XXXXXX</t>
  </si>
  <si>
    <t xml:space="preserve">1020-909-XXXXXX</t>
  </si>
  <si>
    <r>
      <rPr>
        <b val="true"/>
        <u val="single"/>
        <sz val="11"/>
        <rFont val="바탕체"/>
        <family val="1"/>
        <charset val="129"/>
      </rPr>
      <t xml:space="preserve">100</t>
    </r>
    <r>
      <rPr>
        <b val="true"/>
        <u val="single"/>
        <sz val="11"/>
        <rFont val="Noto Sans"/>
        <family val="2"/>
      </rPr>
      <t xml:space="preserve">주년</t>
    </r>
  </si>
  <si>
    <t xml:space="preserve">임의기금 합계</t>
  </si>
  <si>
    <r>
      <rPr>
        <b val="true"/>
        <sz val="11"/>
        <rFont val="바탕체"/>
        <family val="1"/>
        <charset val="129"/>
      </rPr>
      <t xml:space="preserve">(2011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바탕체"/>
        <family val="1"/>
        <charset val="129"/>
      </rPr>
      <t xml:space="preserve">28</t>
    </r>
    <r>
      <rPr>
        <b val="true"/>
        <sz val="11"/>
        <rFont val="Noto Sans"/>
        <family val="2"/>
      </rPr>
      <t xml:space="preserve">일현재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2010</t>
    </r>
    <r>
      <rPr>
        <b val="true"/>
        <sz val="11"/>
        <rFont val="Noto Sans"/>
        <family val="2"/>
      </rPr>
      <t xml:space="preserve">학년도미수이자</t>
    </r>
  </si>
  <si>
    <r>
      <rPr>
        <b val="true"/>
        <sz val="11"/>
        <rFont val="바탕체"/>
        <family val="1"/>
        <charset val="129"/>
      </rPr>
      <t xml:space="preserve">2011</t>
    </r>
    <r>
      <rPr>
        <b val="true"/>
        <sz val="11"/>
        <rFont val="Noto Sans"/>
        <family val="2"/>
      </rPr>
      <t xml:space="preserve">학년도 미수이자</t>
    </r>
  </si>
  <si>
    <t xml:space="preserve">지역개발공채</t>
  </si>
  <si>
    <t xml:space="preserve">국민연금퇴직전환금</t>
  </si>
  <si>
    <t xml:space="preserve">원금보전기금</t>
  </si>
  <si>
    <t xml:space="preserve">원금보전연구기금</t>
  </si>
  <si>
    <t xml:space="preserve">연구적립 기금</t>
  </si>
  <si>
    <t xml:space="preserve">원금보전건축기금</t>
  </si>
  <si>
    <t xml:space="preserve">건축적립 기금</t>
  </si>
  <si>
    <t xml:space="preserve">원금보전장학기금</t>
  </si>
  <si>
    <t xml:space="preserve">장학적립 기금</t>
  </si>
  <si>
    <t xml:space="preserve">원금보전퇴직기금</t>
  </si>
  <si>
    <t xml:space="preserve">퇴직적립 기금</t>
  </si>
  <si>
    <t xml:space="preserve">원금보전기타기금</t>
  </si>
  <si>
    <t xml:space="preserve">기타적립 기금</t>
  </si>
  <si>
    <t xml:space="preserve">원 금 보 전 기 금  계</t>
  </si>
  <si>
    <t xml:space="preserve">임의기금</t>
  </si>
  <si>
    <t xml:space="preserve">임의연구기금</t>
  </si>
  <si>
    <t xml:space="preserve">임 의 기 금  계</t>
  </si>
  <si>
    <r>
      <rPr>
        <b val="true"/>
        <sz val="11"/>
        <rFont val="바탕체"/>
        <family val="1"/>
        <charset val="129"/>
      </rPr>
      <t xml:space="preserve">(2011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바탕체"/>
        <family val="1"/>
        <charset val="129"/>
      </rPr>
      <t xml:space="preserve">28</t>
    </r>
    <r>
      <rPr>
        <b val="true"/>
        <sz val="11"/>
        <rFont val="Noto Sans"/>
        <family val="2"/>
      </rPr>
      <t xml:space="preserve">일 현재</t>
    </r>
    <r>
      <rPr>
        <b val="true"/>
        <sz val="11"/>
        <rFont val="바탕체"/>
        <family val="1"/>
        <charset val="129"/>
      </rPr>
      <t xml:space="preserve">)</t>
    </r>
  </si>
  <si>
    <t xml:space="preserve">명예퇴직수당</t>
  </si>
  <si>
    <t xml:space="preserve">원금보전적립금</t>
  </si>
  <si>
    <t xml:space="preserve">연구기금적립금</t>
  </si>
  <si>
    <t xml:space="preserve">건축기금적립금</t>
  </si>
  <si>
    <t xml:space="preserve">장학기금적립금</t>
  </si>
  <si>
    <t xml:space="preserve">퇴직기금적립금</t>
  </si>
  <si>
    <t xml:space="preserve">기타기금적립금</t>
  </si>
  <si>
    <t xml:space="preserve">임의적립금</t>
  </si>
  <si>
    <r>
      <rPr>
        <b val="true"/>
        <u val="single"/>
        <sz val="20"/>
        <rFont val="Noto Sans"/>
        <family val="2"/>
      </rPr>
      <t xml:space="preserve">적 립 금 의  적 립</t>
    </r>
    <r>
      <rPr>
        <b val="true"/>
        <u val="single"/>
        <sz val="20"/>
        <rFont val="바탕체"/>
        <family val="1"/>
        <charset val="129"/>
      </rPr>
      <t xml:space="preserve">·</t>
    </r>
    <r>
      <rPr>
        <b val="true"/>
        <u val="single"/>
        <sz val="20"/>
        <rFont val="Noto Sans"/>
        <family val="2"/>
      </rPr>
      <t xml:space="preserve">사 용 명 세 서</t>
    </r>
  </si>
  <si>
    <t xml:space="preserve">당 기 증 가 액</t>
  </si>
  <si>
    <t xml:space="preserve">당 기 감 소 액</t>
  </si>
  <si>
    <t xml:space="preserve">적립재원</t>
  </si>
  <si>
    <t xml:space="preserve">사용내역</t>
  </si>
  <si>
    <t xml:space="preserve">연구적립금</t>
  </si>
  <si>
    <t xml:space="preserve">건축적립금</t>
  </si>
  <si>
    <t xml:space="preserve">장학적립금</t>
  </si>
  <si>
    <t xml:space="preserve">퇴직적립금</t>
  </si>
  <si>
    <t xml:space="preserve">기타적립금</t>
  </si>
  <si>
    <t xml:space="preserve">대학발전기금</t>
  </si>
  <si>
    <r>
      <rPr>
        <b val="true"/>
        <sz val="11"/>
        <rFont val="Noto Sans"/>
        <family val="2"/>
      </rPr>
      <t xml:space="preserve">등록금회계전입금</t>
    </r>
    <r>
      <rPr>
        <b val="true"/>
        <sz val="11"/>
        <rFont val="바탕체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예금이자재적립</t>
    </r>
  </si>
  <si>
    <r>
      <rPr>
        <b val="true"/>
        <sz val="11"/>
        <rFont val="Noto Sans"/>
        <family val="2"/>
      </rPr>
      <t xml:space="preserve">기부금</t>
    </r>
    <r>
      <rPr>
        <b val="true"/>
        <sz val="11"/>
        <rFont val="바탕체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예금이자 재적립</t>
    </r>
  </si>
  <si>
    <t xml:space="preserve">장학금지급</t>
  </si>
  <si>
    <t xml:space="preserve">퇴직금지급</t>
  </si>
  <si>
    <t xml:space="preserve">등록금회계전출금</t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건물신축비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100</t>
    </r>
    <r>
      <rPr>
        <b val="true"/>
        <sz val="11"/>
        <rFont val="Noto Sans"/>
        <family val="2"/>
      </rPr>
      <t xml:space="preserve">주년기금</t>
    </r>
  </si>
  <si>
    <t xml:space="preserve">예금이자 재적립</t>
  </si>
  <si>
    <t xml:space="preserve">적립금합계</t>
  </si>
  <si>
    <r>
      <rPr>
        <b val="true"/>
        <sz val="11"/>
        <rFont val="Noto Sans"/>
        <family val="2"/>
      </rPr>
      <t xml:space="preserve">선급법인세</t>
    </r>
    <r>
      <rPr>
        <b val="true"/>
        <sz val="11"/>
        <rFont val="바탕체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미수수익</t>
    </r>
  </si>
  <si>
    <r>
      <rPr>
        <b val="true"/>
        <sz val="11"/>
        <rFont val="Noto Sans"/>
        <family val="2"/>
      </rPr>
      <t xml:space="preserve">기금적립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미수수익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금적립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선급법인세</t>
    </r>
    <r>
      <rPr>
        <b val="true"/>
        <sz val="11"/>
        <rFont val="바탕체"/>
        <family val="1"/>
        <charset val="129"/>
      </rPr>
      <t xml:space="preserve">)</t>
    </r>
  </si>
  <si>
    <t xml:space="preserve">장학금 지급</t>
  </si>
  <si>
    <t xml:space="preserve">법인회계의 기금적립목적 전입</t>
  </si>
  <si>
    <t xml:space="preserve">등록금회계전입금</t>
  </si>
  <si>
    <r>
      <rPr>
        <b val="true"/>
        <sz val="11"/>
        <rFont val="Noto Sans"/>
        <family val="2"/>
      </rPr>
      <t xml:space="preserve">감가상각비상당액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건축적립금</t>
    </r>
    <r>
      <rPr>
        <b val="true"/>
        <sz val="11"/>
        <rFont val="바탕체"/>
        <family val="1"/>
        <charset val="129"/>
      </rPr>
      <t xml:space="preserve">)</t>
    </r>
  </si>
  <si>
    <t xml:space="preserve">발전적립금</t>
  </si>
  <si>
    <t xml:space="preserve">기금회계 전입금 합계</t>
  </si>
  <si>
    <t xml:space="preserve">기 금 회 계  합 계 잔 액 시 산 표</t>
  </si>
  <si>
    <r>
      <rPr>
        <b val="true"/>
        <sz val="11"/>
        <rFont val="바탕체"/>
        <family val="1"/>
        <charset val="129"/>
      </rPr>
      <t xml:space="preserve">(2010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바탕체"/>
        <family val="1"/>
        <charset val="129"/>
      </rPr>
      <t xml:space="preserve">3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바탕체"/>
        <family val="1"/>
        <charset val="129"/>
      </rPr>
      <t xml:space="preserve">1</t>
    </r>
    <r>
      <rPr>
        <b val="true"/>
        <sz val="11"/>
        <rFont val="Noto Sans"/>
        <family val="2"/>
      </rPr>
      <t xml:space="preserve">일 부터  </t>
    </r>
    <r>
      <rPr>
        <b val="true"/>
        <sz val="11"/>
        <rFont val="바탕체"/>
        <family val="1"/>
        <charset val="129"/>
      </rPr>
      <t xml:space="preserve">2011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바탕체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바탕체"/>
        <family val="1"/>
        <charset val="129"/>
      </rPr>
      <t xml:space="preserve">28</t>
    </r>
    <r>
      <rPr>
        <b val="true"/>
        <sz val="11"/>
        <rFont val="Noto Sans"/>
        <family val="2"/>
      </rPr>
      <t xml:space="preserve">일 까지</t>
    </r>
    <r>
      <rPr>
        <b val="true"/>
        <sz val="11"/>
        <rFont val="바탕체"/>
        <family val="1"/>
        <charset val="129"/>
      </rPr>
      <t xml:space="preserve">)</t>
    </r>
  </si>
  <si>
    <t xml:space="preserve">   대학</t>
  </si>
  <si>
    <t xml:space="preserve">원금보전연구적립금</t>
  </si>
  <si>
    <t xml:space="preserve">원금보전건축적립금</t>
  </si>
  <si>
    <t xml:space="preserve">원금보전장학적립금</t>
  </si>
  <si>
    <t xml:space="preserve">원금보전퇴직적립금</t>
  </si>
  <si>
    <t xml:space="preserve">원금보전기타적립금</t>
  </si>
  <si>
    <t xml:space="preserve">임의연구적립금</t>
  </si>
  <si>
    <t xml:space="preserve">임의건축적립금</t>
  </si>
  <si>
    <t xml:space="preserve">임의장학적립금</t>
  </si>
  <si>
    <t xml:space="preserve">임의퇴직적립금</t>
  </si>
  <si>
    <t xml:space="preserve">임의기타적립금</t>
  </si>
  <si>
    <t xml:space="preserve">일반기부금</t>
  </si>
  <si>
    <t xml:space="preserve">지정기부금</t>
  </si>
  <si>
    <t xml:space="preserve">연구기부금</t>
  </si>
  <si>
    <t xml:space="preserve">현물기부금</t>
  </si>
  <si>
    <t xml:space="preserve">논문심사료</t>
  </si>
  <si>
    <t xml:space="preserve">〈기본금대체액〉</t>
  </si>
  <si>
    <t xml:space="preserve">제적립금대체액</t>
  </si>
  <si>
    <t xml:space="preserve">운영차액대체액</t>
  </si>
  <si>
    <t xml:space="preserve">교비 회 계  합 계 잔 액 시 산 표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대     변</t>
  </si>
  <si>
    <t xml:space="preserve">등록금</t>
  </si>
  <si>
    <t xml:space="preserve">기금</t>
  </si>
  <si>
    <t xml:space="preserve">교비</t>
  </si>
  <si>
    <t xml:space="preserve">잔액</t>
  </si>
  <si>
    <t xml:space="preserve">합 계</t>
  </si>
  <si>
    <t xml:space="preserve">잔  액</t>
  </si>
  <si>
    <t xml:space="preserve">잔 액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 * #,##0_ ;_ * \-#,##0_ ;_ * \-_ ;_ @_ "/>
    <numFmt numFmtId="170" formatCode="_ * #,##0.00_ ;_ * \-#,##0.00_ ;_ * \-??_ ;_ @_ "/>
    <numFmt numFmtId="171" formatCode="@"/>
    <numFmt numFmtId="172" formatCode="_-* #,##0_-;\-* #,##0_-;_-* \-_-;_-@_-"/>
    <numFmt numFmtId="173" formatCode="#,##0;\▽#,##0"/>
    <numFmt numFmtId="174" formatCode="#,##0;\△#,##0"/>
    <numFmt numFmtId="175" formatCode="_-* #,##0.00_-;\-* #,##0.00_-;_-* \-_-;_-@_-"/>
    <numFmt numFmtId="176" formatCode="#,##0"/>
    <numFmt numFmtId="177" formatCode="#,##0\ ;\△#,##0\ "/>
    <numFmt numFmtId="178" formatCode="#,##0;\△#,##0\ "/>
    <numFmt numFmtId="179" formatCode="#,##0\ "/>
    <numFmt numFmtId="180" formatCode="#,##0_);\(#,##0\)"/>
    <numFmt numFmtId="181" formatCode="General"/>
    <numFmt numFmtId="182" formatCode="\(yyyy&quot;년 &quot;mm&quot;월 &quot;dd&quot;일 현재)&quot;"/>
    <numFmt numFmtId="183" formatCode="#,##0_ "/>
    <numFmt numFmtId="184" formatCode="yyyy\.mm\.dd"/>
    <numFmt numFmtId="185" formatCode="\(yyyy&quot;년 &quot;m&quot;월 &quot;d&quot;일 현재)&quot;"/>
    <numFmt numFmtId="186" formatCode="[$-409]m/d/yyyy"/>
    <numFmt numFmtId="187" formatCode="0_);[RED]\(0\)"/>
    <numFmt numFmtId="188" formatCode="#,##0;[RED]\▽#,##0"/>
    <numFmt numFmtId="189" formatCode="#,##0_);[RED]\(#,##0\)"/>
    <numFmt numFmtId="190" formatCode="\〈#,##0\〉"/>
    <numFmt numFmtId="191" formatCode="\（#,##0\）"/>
  </numFmts>
  <fonts count="4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4"/>
      <name val="바탕체"/>
      <family val="1"/>
      <charset val="129"/>
    </font>
    <font>
      <b val="true"/>
      <sz val="36"/>
      <name val="바탕체"/>
      <family val="1"/>
      <charset val="129"/>
    </font>
    <font>
      <b val="true"/>
      <sz val="36"/>
      <name val="Noto Sans"/>
      <family val="2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34"/>
      <name val="Noto Sans"/>
      <family val="2"/>
    </font>
    <font>
      <sz val="10"/>
      <color rgb="FF000000"/>
      <name val="DejaVu Sans"/>
      <family val="2"/>
    </font>
    <font>
      <b val="true"/>
      <sz val="11"/>
      <name val="바탕체"/>
      <family val="1"/>
      <charset val="129"/>
    </font>
    <font>
      <b val="true"/>
      <u val="single"/>
      <sz val="20"/>
      <name val="Noto Sans"/>
      <family val="2"/>
    </font>
    <font>
      <b val="true"/>
      <sz val="11"/>
      <name val="Noto Sans"/>
      <family val="2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b val="true"/>
      <sz val="16"/>
      <name val="바탕체"/>
      <family val="1"/>
      <charset val="129"/>
    </font>
    <font>
      <b val="true"/>
      <sz val="16"/>
      <name val="Noto Sans"/>
      <family val="2"/>
    </font>
    <font>
      <b val="true"/>
      <sz val="13"/>
      <name val="Noto Sans"/>
      <family val="2"/>
    </font>
    <font>
      <b val="true"/>
      <sz val="13"/>
      <name val="바탕체"/>
      <family val="1"/>
      <charset val="129"/>
    </font>
    <font>
      <b val="true"/>
      <u val="single"/>
      <sz val="20"/>
      <name val="바탕체"/>
      <family val="1"/>
      <charset val="129"/>
    </font>
    <font>
      <sz val="12"/>
      <name val="돋움"/>
      <family val="3"/>
      <charset val="129"/>
    </font>
    <font>
      <sz val="13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3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바탕체"/>
      <family val="1"/>
      <charset val="129"/>
    </font>
    <font>
      <sz val="11"/>
      <name val="Noto Sans"/>
      <family val="2"/>
    </font>
    <font>
      <b val="true"/>
      <u val="single"/>
      <sz val="18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바탕체"/>
      <family val="1"/>
      <charset val="129"/>
    </font>
    <font>
      <b val="true"/>
      <u val="single"/>
      <sz val="16"/>
      <name val="Noto Sans"/>
      <family val="2"/>
    </font>
    <font>
      <b val="true"/>
      <sz val="10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8"/>
      <color rgb="FF000000"/>
      <name val="DejaVu Sans"/>
      <family val="2"/>
    </font>
    <font>
      <sz val="8"/>
      <color rgb="FF000000"/>
      <name val="굴림"/>
      <family val="3"/>
      <charset val="129"/>
    </font>
    <font>
      <sz val="8"/>
      <color rgb="FF000000"/>
      <name val="Noto Sans"/>
      <family val="2"/>
    </font>
    <font>
      <b val="true"/>
      <u val="single"/>
      <sz val="22"/>
      <name val="Noto Sans"/>
      <family val="2"/>
    </font>
    <font>
      <b val="true"/>
      <u val="single"/>
      <sz val="11"/>
      <name val="바탕체"/>
      <family val="1"/>
      <charset val="129"/>
    </font>
    <font>
      <b val="true"/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2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5" fillId="2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2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5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4" fontId="15" fillId="2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5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5" fontId="15" fillId="2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2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2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5" fillId="2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2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4" fontId="15" fillId="2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2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2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5" fillId="2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4" fontId="15" fillId="2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5" fillId="2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5" fillId="2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6" fontId="12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2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4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2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4" fillId="2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2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2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2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2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2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2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2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2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2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2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2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2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2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2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2" fillId="2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2" fillId="2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2" fillId="2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2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2" fillId="2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2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2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2" fillId="2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2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5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2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2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2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2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2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2" fillId="2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2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2" fillId="2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2" borderId="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2" borderId="5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2" fillId="2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2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2" borderId="6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2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2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2" borderId="5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2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2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2" borderId="5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2" fillId="2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7" fillId="2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2" fillId="2" borderId="8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7" fillId="2" borderId="8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4" fontId="3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14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86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2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7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7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7" fillId="2" borderId="7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2" fillId="2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12" fillId="2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12" fillId="2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12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2" fillId="2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17" fillId="2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2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2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2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2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2" borderId="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2" fillId="2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2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2" fillId="2" borderId="7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2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2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2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2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2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2" fillId="2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2" fillId="2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2" borderId="7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2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2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2" fillId="2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2" fillId="2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2" fillId="2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2" fillId="2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3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3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3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3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2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2" fillId="3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2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2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2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9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2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0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0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9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0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0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10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0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10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9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2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90" fontId="2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1" fontId="22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2" fillId="2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4" fontId="22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2" fillId="2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90" fontId="22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1" fillId="2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90" fontId="2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2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2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4" fontId="22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2" fillId="2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2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2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2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2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14" fillId="2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7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12" fillId="2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12" fillId="2" borderId="7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12" fillId="2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12" fillId="2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2" fillId="2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2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2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7" fillId="2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7" fillId="2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2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7" fillId="2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1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2" fillId="2" borderId="7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12" fillId="2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12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4" fillId="2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12" fillId="2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2" fillId="2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2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2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2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2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2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2" borderId="4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2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2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2" fillId="2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2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2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2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2" fillId="2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12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2" fillId="2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2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2" fillId="2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Euro" xfId="24"/>
    <cellStyle name="Normal_Certs Q2" xfId="25"/>
    <cellStyle name="콤마 [0]_2000결산" xfId="26"/>
    <cellStyle name="콤마_2000결산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externalLink" Target="externalLinks/externalLink3.xml"/><Relationship Id="rId5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320</xdr:colOff>
      <xdr:row>0</xdr:row>
      <xdr:rowOff>276120</xdr:rowOff>
    </xdr:from>
    <xdr:to>
      <xdr:col>2</xdr:col>
      <xdr:colOff>80280</xdr:colOff>
      <xdr:row>1</xdr:row>
      <xdr:rowOff>381960</xdr:rowOff>
    </xdr:to>
    <xdr:sp>
      <xdr:nvSpPr>
        <xdr:cNvPr id="0" name="Rectangle 8"/>
        <xdr:cNvSpPr/>
      </xdr:nvSpPr>
      <xdr:spPr>
        <a:xfrm>
          <a:off x="337320" y="276120"/>
          <a:ext cx="1164240" cy="6584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1640</xdr:colOff>
      <xdr:row>0</xdr:row>
      <xdr:rowOff>276120</xdr:rowOff>
    </xdr:from>
    <xdr:to>
      <xdr:col>0</xdr:col>
      <xdr:colOff>702360</xdr:colOff>
      <xdr:row>1</xdr:row>
      <xdr:rowOff>390600</xdr:rowOff>
    </xdr:to>
    <xdr:sp>
      <xdr:nvSpPr>
        <xdr:cNvPr id="1" name="Line 9"/>
        <xdr:cNvSpPr/>
      </xdr:nvSpPr>
      <xdr:spPr>
        <a:xfrm>
          <a:off x="701640" y="276120"/>
          <a:ext cx="720" cy="667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0</xdr:row>
      <xdr:rowOff>276120</xdr:rowOff>
    </xdr:from>
    <xdr:to>
      <xdr:col>2</xdr:col>
      <xdr:colOff>79920</xdr:colOff>
      <xdr:row>1</xdr:row>
      <xdr:rowOff>381960</xdr:rowOff>
    </xdr:to>
    <xdr:sp>
      <xdr:nvSpPr>
        <xdr:cNvPr id="2" name="Line 11"/>
        <xdr:cNvSpPr/>
      </xdr:nvSpPr>
      <xdr:spPr>
        <a:xfrm flipH="1">
          <a:off x="710280" y="276120"/>
          <a:ext cx="790920" cy="658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0</xdr:colOff>
      <xdr:row>0</xdr:row>
      <xdr:rowOff>304200</xdr:rowOff>
    </xdr:from>
    <xdr:to>
      <xdr:col>0</xdr:col>
      <xdr:colOff>666720</xdr:colOff>
      <xdr:row>1</xdr:row>
      <xdr:rowOff>390600</xdr:rowOff>
    </xdr:to>
    <xdr:sp>
      <xdr:nvSpPr>
        <xdr:cNvPr id="3" name="Rectangle 12"/>
        <xdr:cNvSpPr/>
      </xdr:nvSpPr>
      <xdr:spPr>
        <a:xfrm>
          <a:off x="381600" y="304200"/>
          <a:ext cx="2851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굴림체"/>
            </a:rPr>
            <a:t>관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굴림체"/>
            </a:rPr>
            <a:t>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굴림체"/>
            </a:rPr>
            <a:t>번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굴림체"/>
            </a:rPr>
            <a:t>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0696;&#49328;&#49436;/98&#52628;&#44221;&#50696;&#49328;&#49436;/&apos;98&#52628;&#44221;&#50696;&#49328;&#49436;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56.daum.net/My%20Documents%5C&#50696;&#49328;&#49436;%5C98&#52628;&#44221;&#50696;&#49328;&#49436;%5C&apos;98&#52628;&#44221;&#50696;&#49328;&#49436;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Local%20Settings/Temporary%20Internet%20Files/Content.IE5/KT30H3Q6/2010%20&#44208;&#49328;&#49436;%20&#50641;&#49472;&#50577;&#49885;-&#49709;&#51032;&#50668;&#51088;&#45824;&#546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교비수입"/>
      <sheetName val="교비지출"/>
      <sheetName val="기성회비수입"/>
      <sheetName val="기성회비지출"/>
      <sheetName val="교비집계"/>
      <sheetName val="기성회비집계"/>
      <sheetName val="교.기합"/>
      <sheetName val="개요표지"/>
      <sheetName val="편성사유"/>
      <sheetName val="예산(안)집계"/>
      <sheetName val="증감교비(수입)"/>
      <sheetName val="증감교비(지출)"/>
      <sheetName val="증감기성회"/>
      <sheetName val="증감사항합(수입)"/>
      <sheetName val="증감사항합(지출)"/>
      <sheetName val="총괄표교비"/>
      <sheetName val="총괄표기성회비"/>
      <sheetName val="예산총칙(교비)"/>
      <sheetName val="예산총칙(기성회비)"/>
      <sheetName val="과목별집계표"/>
      <sheetName val="보수일람표"/>
      <sheetName val="학생수"/>
      <sheetName val="부채명세서"/>
      <sheetName val="이월금내역"/>
      <sheetName val="이월금내역(교비)"/>
      <sheetName val="이월금내역 (기성회)"/>
      <sheetName val="내부기안"/>
      <sheetName val="자문기안"/>
      <sheetName val="발송"/>
      <sheetName val="기성회기안"/>
      <sheetName val="기성회의자료"/>
      <sheetName val="기성총괄표"/>
      <sheetName val="기성증감"/>
      <sheetName val="우수공업계예산"/>
      <sheetName val="배부기안"/>
      <sheetName val="예산서배부"/>
      <sheetName val="적립금현황"/>
      <sheetName val="적립금현황 (2)"/>
      <sheetName val="예산서표지"/>
      <sheetName val="예결회의자료"/>
      <sheetName val="증감사항합(수입)자문"/>
      <sheetName val="보고서식"/>
      <sheetName val="통보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교비수입"/>
      <sheetName val="교비지출"/>
      <sheetName val="기성회비수입"/>
      <sheetName val="기성회비지출"/>
      <sheetName val="교비집계"/>
      <sheetName val="기성회비집계"/>
      <sheetName val="교.기합"/>
      <sheetName val="개요표지"/>
      <sheetName val="편성사유"/>
      <sheetName val="예산(안)집계"/>
      <sheetName val="증감교비(수입)"/>
      <sheetName val="증감교비(지출)"/>
      <sheetName val="증감기성회"/>
      <sheetName val="증감사항합(수입)"/>
      <sheetName val="증감사항합(지출)"/>
      <sheetName val="총괄표교비"/>
      <sheetName val="총괄표기성회비"/>
      <sheetName val="예산총칙(교비)"/>
      <sheetName val="예산총칙(기성회비)"/>
      <sheetName val="과목별집계표"/>
      <sheetName val="보수일람표"/>
      <sheetName val="학생수"/>
      <sheetName val="부채명세서"/>
      <sheetName val="이월금내역"/>
      <sheetName val="이월금내역(교비)"/>
      <sheetName val="이월금내역 (기성회)"/>
      <sheetName val="내부기안"/>
      <sheetName val="자문기안"/>
      <sheetName val="발송"/>
      <sheetName val="기성회기안"/>
      <sheetName val="기성회의자료"/>
      <sheetName val="기성총괄표"/>
      <sheetName val="기성증감"/>
      <sheetName val="우수공업계예산"/>
      <sheetName val="배부기안"/>
      <sheetName val="예산서배부"/>
      <sheetName val="적립금현황"/>
      <sheetName val="적립금현황 (2)"/>
      <sheetName val="예산서표지"/>
      <sheetName val="예결회의자료"/>
      <sheetName val="증감사항합(수입)자문"/>
      <sheetName val="보고서식"/>
      <sheetName val="통보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작성순서"/>
      <sheetName val="표지(전체)"/>
      <sheetName val="표지(교비합산)"/>
      <sheetName val="총괄표"/>
      <sheetName val="표지(교비1)"/>
      <sheetName val="교비회계자금계산서(수입)"/>
      <sheetName val="교비회계자금계산서(지출)"/>
      <sheetName val="표지 (교비2)"/>
      <sheetName val="교비회계대차대조표(자산)"/>
      <sheetName val="교비회계대차대조표(부채,기본금)"/>
      <sheetName val="표지 (교비3)"/>
      <sheetName val="교비회계운영계산서(수입)"/>
      <sheetName val="교비회계운영계산서(지출)"/>
      <sheetName val="표지(등록금회계)"/>
      <sheetName val="표지 (등1)"/>
      <sheetName val="등록금회계자금계산서(수입)"/>
      <sheetName val="등록금회계자금계산서(지출)"/>
      <sheetName val="표지 (등2)"/>
      <sheetName val="등록금대차대조표(자산)"/>
      <sheetName val="등록금대차대조표(부채,기본금)"/>
      <sheetName val="표지 (등3)"/>
      <sheetName val="등록금회계운영계산서(수입)"/>
      <sheetName val="등록금회계운영계산서(지출)"/>
      <sheetName val="표지 (등4)"/>
      <sheetName val="현금 및 예금명세서(등록금)"/>
      <sheetName val="현금실사표(등록금)"/>
      <sheetName val="선급금명세서(등록금)"/>
      <sheetName val="미수금명세서(등록금)"/>
      <sheetName val="선급법인세명세서(등록금)"/>
      <sheetName val="투자와 기타자산명세서(등록금)"/>
      <sheetName val="고정자산명세서(등록금)"/>
      <sheetName val="유형고정자산명세서(등록금)"/>
      <sheetName val="예수금명세서(등록금)"/>
      <sheetName val="미지급금명세서(등록금)"/>
      <sheetName val="기본금명세서(등록금)"/>
      <sheetName val="미사용차기이월자금내역및사용계획명세서 (등록금)"/>
      <sheetName val="등록금명세서(등록금)"/>
      <sheetName val="전입금명세서 (등록금)"/>
      <sheetName val="고정자산감가상각비명세서(등록금)"/>
      <sheetName val="표지 (등5)"/>
      <sheetName val="등록금회계합계잔액시산표"/>
      <sheetName val="표지(기금회계)"/>
      <sheetName val="표지 (기1)"/>
      <sheetName val="기금회계자금계산서(수입)"/>
      <sheetName val="기금회계자금계산서(지출)"/>
      <sheetName val="표지 (기2)"/>
      <sheetName val="기금회계대차대조표(자산)"/>
      <sheetName val="기금회계대차대조표(부채,기본금)"/>
      <sheetName val="표지 (기3)"/>
      <sheetName val="기금회계운영계산서(수입)"/>
      <sheetName val="기금회계운영계산서(지출)"/>
      <sheetName val="표지 (기4)"/>
      <sheetName val="현금 및 예금명세서 (기금)"/>
      <sheetName val="현금실사표 (기금)"/>
      <sheetName val="선급법인세명세서 (기금)"/>
      <sheetName val="투자와 기타자산명세서 (기금)"/>
      <sheetName val="미지급금명세서 (기금)"/>
      <sheetName val="기본금명세서 (기금)"/>
      <sheetName val="적립금명세서 (기금)"/>
      <sheetName val="미사용차기이월자금내역및사용계획명세서 (기금)"/>
      <sheetName val="전입금명세서 (기금)"/>
      <sheetName val="표지 (기5)"/>
      <sheetName val="Sheet1"/>
      <sheetName val="기금회계합계잔액시산표"/>
      <sheetName val="결산부속서류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>
        <row r="74">
          <cell r="G74">
            <v>0</v>
          </cell>
        </row>
      </sheetData>
      <sheetData sheetId="6">
        <row r="67">
          <cell r="G67">
            <v>0</v>
          </cell>
        </row>
        <row r="72">
          <cell r="G72">
            <v>0</v>
          </cell>
          <cell r="H72">
            <v>0</v>
          </cell>
        </row>
        <row r="117">
          <cell r="G117">
            <v>0</v>
          </cell>
          <cell r="H117">
            <v>0</v>
          </cell>
        </row>
        <row r="120">
          <cell r="G120">
            <v>0</v>
          </cell>
          <cell r="H120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4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1" activeCellId="0" sqref="D11"/>
    </sheetView>
  </sheetViews>
  <sheetFormatPr defaultColWidth="8.8828125" defaultRowHeight="43.5" zeroHeight="false" outlineLevelRow="0" outlineLevelCol="0"/>
  <cols>
    <col collapsed="false" customWidth="false" hidden="false" outlineLevel="0" max="4" min="1" style="1" width="8.88"/>
    <col collapsed="false" customWidth="true" hidden="false" outlineLevel="0" max="5" min="5" style="1" width="9.33"/>
    <col collapsed="false" customWidth="false" hidden="false" outlineLevel="0" max="257" min="6" style="1" width="8.88"/>
  </cols>
  <sheetData>
    <row r="1" customFormat="false" ht="43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6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22.5" hidden="false" customHeight="true" outlineLevel="0" collapsed="false">
      <c r="B4" s="5"/>
      <c r="C4" s="5"/>
      <c r="D4" s="6" t="s">
        <v>1</v>
      </c>
      <c r="E4" s="6"/>
      <c r="F4" s="7" t="s">
        <v>2</v>
      </c>
      <c r="G4" s="7"/>
      <c r="H4" s="7"/>
      <c r="I4" s="7"/>
      <c r="J4" s="7"/>
      <c r="K4" s="7"/>
      <c r="L4" s="7"/>
    </row>
    <row r="5" s="4" customFormat="true" ht="22.5" hidden="false" customHeight="true" outlineLevel="0" collapsed="false">
      <c r="B5" s="8"/>
      <c r="C5" s="8"/>
      <c r="D5" s="6"/>
      <c r="E5" s="6"/>
      <c r="F5" s="9" t="s">
        <v>3</v>
      </c>
      <c r="G5" s="9"/>
      <c r="H5" s="9"/>
      <c r="I5" s="9"/>
      <c r="J5" s="9"/>
      <c r="K5" s="9"/>
      <c r="L5" s="9"/>
    </row>
    <row r="6" customFormat="false" ht="4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4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10" customFormat="false" ht="43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</sheetData>
  <sheetProtection sheet="true" password="cab5"/>
  <mergeCells count="5">
    <mergeCell ref="A3:L3"/>
    <mergeCell ref="D4:E5"/>
    <mergeCell ref="F4:L4"/>
    <mergeCell ref="F5:L5"/>
    <mergeCell ref="A10:L10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I5" activeCellId="0" sqref="I5"/>
    </sheetView>
  </sheetViews>
  <sheetFormatPr defaultColWidth="8.8828125" defaultRowHeight="24.75" zeroHeight="false" outlineLevelRow="0" outlineLevelCol="0"/>
  <cols>
    <col collapsed="false" customWidth="true" hidden="false" outlineLevel="0" max="2" min="1" style="52" width="8.44"/>
    <col collapsed="false" customWidth="true" hidden="false" outlineLevel="0" max="3" min="3" style="52" width="18.88"/>
    <col collapsed="false" customWidth="true" hidden="false" outlineLevel="0" max="4" min="4" style="117" width="14.21"/>
    <col collapsed="false" customWidth="true" hidden="false" outlineLevel="0" max="5" min="5" style="117" width="7.77"/>
    <col collapsed="false" customWidth="true" hidden="false" outlineLevel="0" max="6" min="6" style="117" width="7.88"/>
    <col collapsed="false" customWidth="true" hidden="false" outlineLevel="0" max="8" min="7" style="117" width="14.21"/>
    <col collapsed="false" customWidth="true" hidden="false" outlineLevel="0" max="9" min="9" style="117" width="14.77"/>
    <col collapsed="false" customWidth="true" hidden="false" outlineLevel="0" max="10" min="10" style="117" width="6.1"/>
    <col collapsed="false" customWidth="false" hidden="false" outlineLevel="0" max="257" min="11" style="11" width="8.88"/>
  </cols>
  <sheetData>
    <row r="1" customFormat="false" ht="24.75" hidden="false" customHeight="true" outlineLevel="0" collapsed="false">
      <c r="A1" s="58" t="s">
        <v>150</v>
      </c>
      <c r="B1" s="58"/>
      <c r="D1" s="118"/>
      <c r="E1" s="118"/>
      <c r="F1" s="118"/>
      <c r="G1" s="118"/>
      <c r="H1" s="118"/>
      <c r="I1" s="118"/>
      <c r="J1" s="118"/>
    </row>
    <row r="2" customFormat="false" ht="14.25" hidden="false" customHeight="true" outlineLevel="0" collapsed="false">
      <c r="A2" s="119"/>
      <c r="B2" s="119"/>
      <c r="D2" s="118"/>
      <c r="E2" s="118"/>
      <c r="F2" s="118"/>
      <c r="G2" s="118"/>
      <c r="H2" s="118"/>
      <c r="I2" s="276" t="s">
        <v>39</v>
      </c>
      <c r="J2" s="276"/>
    </row>
    <row r="3" s="121" customFormat="true" ht="18" hidden="false" customHeight="true" outlineLevel="0" collapsed="false">
      <c r="A3" s="60" t="s">
        <v>151</v>
      </c>
      <c r="B3" s="60"/>
      <c r="C3" s="60"/>
      <c r="D3" s="277" t="s">
        <v>460</v>
      </c>
      <c r="E3" s="277"/>
      <c r="F3" s="277"/>
      <c r="G3" s="277"/>
      <c r="H3" s="250" t="s">
        <v>461</v>
      </c>
      <c r="I3" s="250" t="s">
        <v>152</v>
      </c>
      <c r="J3" s="251" t="s">
        <v>462</v>
      </c>
    </row>
    <row r="4" s="121" customFormat="true" ht="18" hidden="false" customHeight="true" outlineLevel="0" collapsed="false">
      <c r="A4" s="64" t="s">
        <v>45</v>
      </c>
      <c r="B4" s="65" t="s">
        <v>46</v>
      </c>
      <c r="C4" s="66" t="s">
        <v>47</v>
      </c>
      <c r="D4" s="278" t="s">
        <v>463</v>
      </c>
      <c r="E4" s="278" t="s">
        <v>464</v>
      </c>
      <c r="F4" s="278" t="s">
        <v>465</v>
      </c>
      <c r="G4" s="278" t="s">
        <v>466</v>
      </c>
      <c r="H4" s="250"/>
      <c r="I4" s="250"/>
      <c r="J4" s="251"/>
    </row>
    <row r="5" customFormat="false" ht="25.5" hidden="false" customHeight="true" outlineLevel="0" collapsed="false">
      <c r="A5" s="69" t="s">
        <v>153</v>
      </c>
      <c r="B5" s="69"/>
      <c r="C5" s="69"/>
      <c r="D5" s="279" t="n">
        <f aca="false">D6+D15</f>
        <v>10537454000</v>
      </c>
      <c r="E5" s="279"/>
      <c r="F5" s="279"/>
      <c r="G5" s="279" t="n">
        <f aca="false">D5+E5-F5</f>
        <v>10537454000</v>
      </c>
      <c r="H5" s="279" t="n">
        <f aca="false">H6+H15</f>
        <v>9677126149</v>
      </c>
      <c r="I5" s="254" t="n">
        <f aca="false">G5-H5</f>
        <v>860327851</v>
      </c>
      <c r="J5" s="280"/>
    </row>
    <row r="6" customFormat="false" ht="25.5" hidden="false" customHeight="true" outlineLevel="0" collapsed="false">
      <c r="A6" s="74"/>
      <c r="B6" s="75" t="s">
        <v>154</v>
      </c>
      <c r="C6" s="75"/>
      <c r="D6" s="281" t="n">
        <f aca="false">SUM(D7:D14)</f>
        <v>7983843000</v>
      </c>
      <c r="E6" s="281"/>
      <c r="F6" s="281"/>
      <c r="G6" s="279" t="n">
        <f aca="false">D6+E6-F6</f>
        <v>7983843000</v>
      </c>
      <c r="H6" s="281" t="n">
        <f aca="false">SUM(H7:H14)</f>
        <v>7193535180</v>
      </c>
      <c r="I6" s="254" t="n">
        <f aca="false">G6-H6</f>
        <v>790307820</v>
      </c>
      <c r="J6" s="282"/>
    </row>
    <row r="7" customFormat="false" ht="25.5" hidden="false" customHeight="true" outlineLevel="0" collapsed="false">
      <c r="A7" s="79"/>
      <c r="B7" s="80"/>
      <c r="C7" s="75" t="s">
        <v>155</v>
      </c>
      <c r="D7" s="281" t="n">
        <v>4189858000</v>
      </c>
      <c r="E7" s="281"/>
      <c r="F7" s="281"/>
      <c r="G7" s="279" t="n">
        <f aca="false">D7+E7-F7</f>
        <v>4189858000</v>
      </c>
      <c r="H7" s="257" t="n">
        <v>3726645530</v>
      </c>
      <c r="I7" s="254" t="n">
        <f aca="false">G7-H7</f>
        <v>463212470</v>
      </c>
      <c r="J7" s="282"/>
    </row>
    <row r="8" customFormat="false" ht="25.5" hidden="false" customHeight="true" outlineLevel="0" collapsed="false">
      <c r="A8" s="79"/>
      <c r="B8" s="93"/>
      <c r="C8" s="75" t="s">
        <v>156</v>
      </c>
      <c r="D8" s="281"/>
      <c r="E8" s="281"/>
      <c r="F8" s="281"/>
      <c r="G8" s="279" t="n">
        <f aca="false">D8+E8-F8</f>
        <v>0</v>
      </c>
      <c r="H8" s="257"/>
      <c r="I8" s="254" t="n">
        <f aca="false">G8-H8</f>
        <v>0</v>
      </c>
      <c r="J8" s="282"/>
    </row>
    <row r="9" customFormat="false" ht="25.5" hidden="false" customHeight="true" outlineLevel="0" collapsed="false">
      <c r="A9" s="79"/>
      <c r="B9" s="93"/>
      <c r="C9" s="75" t="s">
        <v>157</v>
      </c>
      <c r="D9" s="281" t="n">
        <v>1683264000</v>
      </c>
      <c r="E9" s="281"/>
      <c r="F9" s="281"/>
      <c r="G9" s="279" t="n">
        <f aca="false">D9+E9-F9</f>
        <v>1683264000</v>
      </c>
      <c r="H9" s="257" t="n">
        <v>1523799810</v>
      </c>
      <c r="I9" s="254" t="n">
        <f aca="false">G9-H9</f>
        <v>159464190</v>
      </c>
      <c r="J9" s="282"/>
    </row>
    <row r="10" customFormat="false" ht="25.5" hidden="false" customHeight="true" outlineLevel="0" collapsed="false">
      <c r="A10" s="79"/>
      <c r="B10" s="93"/>
      <c r="C10" s="75" t="s">
        <v>158</v>
      </c>
      <c r="D10" s="281" t="n">
        <v>359018000</v>
      </c>
      <c r="E10" s="281"/>
      <c r="F10" s="281"/>
      <c r="G10" s="279" t="n">
        <f aca="false">D10+E10-F10</f>
        <v>359018000</v>
      </c>
      <c r="H10" s="257" t="n">
        <v>350820040</v>
      </c>
      <c r="I10" s="254" t="n">
        <f aca="false">G10-H10</f>
        <v>8197960</v>
      </c>
      <c r="J10" s="282"/>
    </row>
    <row r="11" customFormat="false" ht="25.5" hidden="false" customHeight="true" outlineLevel="0" collapsed="false">
      <c r="A11" s="79"/>
      <c r="B11" s="93"/>
      <c r="C11" s="75" t="s">
        <v>159</v>
      </c>
      <c r="D11" s="281" t="n">
        <v>1024320000</v>
      </c>
      <c r="E11" s="281"/>
      <c r="F11" s="281"/>
      <c r="G11" s="279" t="n">
        <f aca="false">D11+E11-F11</f>
        <v>1024320000</v>
      </c>
      <c r="H11" s="257" t="n">
        <v>890217000</v>
      </c>
      <c r="I11" s="254" t="n">
        <f aca="false">G11-H11</f>
        <v>134103000</v>
      </c>
      <c r="J11" s="282"/>
    </row>
    <row r="12" customFormat="false" ht="25.5" hidden="false" customHeight="true" outlineLevel="0" collapsed="false">
      <c r="A12" s="79"/>
      <c r="B12" s="93"/>
      <c r="C12" s="75" t="s">
        <v>160</v>
      </c>
      <c r="D12" s="281" t="n">
        <v>108400000</v>
      </c>
      <c r="E12" s="281"/>
      <c r="F12" s="281"/>
      <c r="G12" s="279" t="n">
        <f aca="false">D12+E12-F12</f>
        <v>108400000</v>
      </c>
      <c r="H12" s="257" t="n">
        <v>93498000</v>
      </c>
      <c r="I12" s="254" t="n">
        <f aca="false">G12-H12</f>
        <v>14902000</v>
      </c>
      <c r="J12" s="282"/>
    </row>
    <row r="13" customFormat="false" ht="25.5" hidden="false" customHeight="true" outlineLevel="0" collapsed="false">
      <c r="A13" s="79"/>
      <c r="B13" s="93"/>
      <c r="C13" s="75" t="s">
        <v>161</v>
      </c>
      <c r="D13" s="281"/>
      <c r="E13" s="281"/>
      <c r="F13" s="281"/>
      <c r="G13" s="279" t="n">
        <f aca="false">D13+E13-F13</f>
        <v>0</v>
      </c>
      <c r="H13" s="257"/>
      <c r="I13" s="254" t="n">
        <f aca="false">G13-H13</f>
        <v>0</v>
      </c>
      <c r="J13" s="282"/>
    </row>
    <row r="14" customFormat="false" ht="25.5" hidden="false" customHeight="true" outlineLevel="0" collapsed="false">
      <c r="A14" s="79"/>
      <c r="B14" s="82"/>
      <c r="C14" s="75" t="s">
        <v>162</v>
      </c>
      <c r="D14" s="281" t="n">
        <v>618983000</v>
      </c>
      <c r="E14" s="281"/>
      <c r="F14" s="281"/>
      <c r="G14" s="279" t="n">
        <f aca="false">D14+E14-F14</f>
        <v>618983000</v>
      </c>
      <c r="H14" s="257" t="n">
        <v>608554800</v>
      </c>
      <c r="I14" s="254" t="n">
        <f aca="false">G14-H14</f>
        <v>10428200</v>
      </c>
      <c r="J14" s="282"/>
    </row>
    <row r="15" customFormat="false" ht="25.5" hidden="false" customHeight="true" outlineLevel="0" collapsed="false">
      <c r="A15" s="79"/>
      <c r="B15" s="75" t="s">
        <v>163</v>
      </c>
      <c r="C15" s="75"/>
      <c r="D15" s="281" t="n">
        <f aca="false">SUM(D16:D22)</f>
        <v>2553611000</v>
      </c>
      <c r="E15" s="281"/>
      <c r="F15" s="281"/>
      <c r="G15" s="279" t="n">
        <f aca="false">D15+E15-F15</f>
        <v>2553611000</v>
      </c>
      <c r="H15" s="281" t="n">
        <f aca="false">SUM(H16:H22)</f>
        <v>2483590969</v>
      </c>
      <c r="I15" s="254" t="n">
        <f aca="false">G15-H15</f>
        <v>70020031</v>
      </c>
      <c r="J15" s="282"/>
    </row>
    <row r="16" customFormat="false" ht="25.5" hidden="false" customHeight="true" outlineLevel="0" collapsed="false">
      <c r="A16" s="79"/>
      <c r="B16" s="80"/>
      <c r="C16" s="75" t="s">
        <v>164</v>
      </c>
      <c r="D16" s="281" t="n">
        <v>1168180000</v>
      </c>
      <c r="E16" s="281"/>
      <c r="F16" s="281"/>
      <c r="G16" s="279" t="n">
        <f aca="false">D16+E16-F16</f>
        <v>1168180000</v>
      </c>
      <c r="H16" s="257" t="n">
        <v>1153992160</v>
      </c>
      <c r="I16" s="254" t="n">
        <f aca="false">G16-H16</f>
        <v>14187840</v>
      </c>
      <c r="J16" s="282"/>
    </row>
    <row r="17" customFormat="false" ht="25.5" hidden="false" customHeight="true" outlineLevel="0" collapsed="false">
      <c r="A17" s="79"/>
      <c r="B17" s="93"/>
      <c r="C17" s="75" t="s">
        <v>165</v>
      </c>
      <c r="D17" s="281" t="n">
        <v>0</v>
      </c>
      <c r="E17" s="281"/>
      <c r="F17" s="281"/>
      <c r="G17" s="279" t="n">
        <f aca="false">D17+E17-F17</f>
        <v>0</v>
      </c>
      <c r="H17" s="257"/>
      <c r="I17" s="254" t="n">
        <f aca="false">G17-H17</f>
        <v>0</v>
      </c>
      <c r="J17" s="282"/>
    </row>
    <row r="18" customFormat="false" ht="25.5" hidden="false" customHeight="true" outlineLevel="0" collapsed="false">
      <c r="A18" s="79"/>
      <c r="B18" s="93"/>
      <c r="C18" s="75" t="s">
        <v>166</v>
      </c>
      <c r="D18" s="281" t="n">
        <v>1165367000</v>
      </c>
      <c r="E18" s="281"/>
      <c r="F18" s="281"/>
      <c r="G18" s="257" t="n">
        <f aca="false">D18+E18-F18</f>
        <v>1165367000</v>
      </c>
      <c r="H18" s="257" t="n">
        <v>1140424055</v>
      </c>
      <c r="I18" s="257" t="n">
        <f aca="false">G18-H18</f>
        <v>24942945</v>
      </c>
      <c r="J18" s="282"/>
    </row>
    <row r="19" customFormat="false" ht="25.5" hidden="false" customHeight="true" outlineLevel="0" collapsed="false">
      <c r="A19" s="79"/>
      <c r="B19" s="93"/>
      <c r="C19" s="75" t="s">
        <v>167</v>
      </c>
      <c r="D19" s="281" t="n">
        <v>187184000</v>
      </c>
      <c r="E19" s="281"/>
      <c r="F19" s="281"/>
      <c r="G19" s="257" t="n">
        <f aca="false">D19+E19-F19</f>
        <v>187184000</v>
      </c>
      <c r="H19" s="257" t="n">
        <v>183465004</v>
      </c>
      <c r="I19" s="257" t="n">
        <f aca="false">G19-H19</f>
        <v>3718996</v>
      </c>
      <c r="J19" s="282"/>
    </row>
    <row r="20" customFormat="false" ht="25.5" hidden="false" customHeight="true" outlineLevel="0" collapsed="false">
      <c r="A20" s="79"/>
      <c r="B20" s="93"/>
      <c r="C20" s="75" t="s">
        <v>168</v>
      </c>
      <c r="D20" s="281"/>
      <c r="E20" s="281"/>
      <c r="F20" s="281"/>
      <c r="G20" s="279" t="n">
        <f aca="false">D20+E20-F20</f>
        <v>0</v>
      </c>
      <c r="H20" s="257"/>
      <c r="I20" s="254" t="n">
        <f aca="false">G20-H20</f>
        <v>0</v>
      </c>
      <c r="J20" s="282"/>
    </row>
    <row r="21" customFormat="false" ht="25.5" hidden="false" customHeight="true" outlineLevel="0" collapsed="false">
      <c r="A21" s="79"/>
      <c r="B21" s="93"/>
      <c r="C21" s="75" t="s">
        <v>169</v>
      </c>
      <c r="D21" s="281" t="n">
        <v>2880000</v>
      </c>
      <c r="E21" s="281"/>
      <c r="F21" s="281"/>
      <c r="G21" s="279" t="n">
        <f aca="false">D21+E21-F21</f>
        <v>2880000</v>
      </c>
      <c r="H21" s="257" t="n">
        <v>2694000</v>
      </c>
      <c r="I21" s="254" t="n">
        <f aca="false">G21-H21</f>
        <v>186000</v>
      </c>
      <c r="J21" s="282"/>
    </row>
    <row r="22" customFormat="false" ht="25.5" hidden="false" customHeight="true" outlineLevel="0" collapsed="false">
      <c r="A22" s="83"/>
      <c r="B22" s="82"/>
      <c r="C22" s="75" t="s">
        <v>170</v>
      </c>
      <c r="D22" s="281" t="n">
        <v>30000000</v>
      </c>
      <c r="E22" s="281"/>
      <c r="F22" s="281"/>
      <c r="G22" s="279" t="n">
        <f aca="false">D22+E22-F22</f>
        <v>30000000</v>
      </c>
      <c r="H22" s="257" t="n">
        <v>3015750</v>
      </c>
      <c r="I22" s="254" t="n">
        <f aca="false">G22-H22</f>
        <v>26984250</v>
      </c>
      <c r="J22" s="282"/>
    </row>
    <row r="23" customFormat="false" ht="25.5" hidden="false" customHeight="true" outlineLevel="0" collapsed="false">
      <c r="A23" s="85" t="s">
        <v>171</v>
      </c>
      <c r="B23" s="85"/>
      <c r="C23" s="85"/>
      <c r="D23" s="281" t="n">
        <f aca="false">D24+D33+D43</f>
        <v>2940243000</v>
      </c>
      <c r="E23" s="281"/>
      <c r="F23" s="281"/>
      <c r="G23" s="279" t="n">
        <f aca="false">D23+E23-F23</f>
        <v>2940243000</v>
      </c>
      <c r="H23" s="281" t="n">
        <f aca="false">H24+H33+H43</f>
        <v>2273148572</v>
      </c>
      <c r="I23" s="254" t="n">
        <f aca="false">G23-H23</f>
        <v>667094428</v>
      </c>
      <c r="J23" s="282"/>
    </row>
    <row r="24" customFormat="false" ht="25.5" hidden="false" customHeight="true" outlineLevel="0" collapsed="false">
      <c r="A24" s="74"/>
      <c r="B24" s="75" t="s">
        <v>172</v>
      </c>
      <c r="C24" s="75"/>
      <c r="D24" s="281" t="n">
        <f aca="false">SUM(D25:D32)</f>
        <v>1121023000</v>
      </c>
      <c r="E24" s="281"/>
      <c r="F24" s="281"/>
      <c r="G24" s="279" t="n">
        <f aca="false">D24+E24-F24</f>
        <v>1121023000</v>
      </c>
      <c r="H24" s="281" t="n">
        <f aca="false">SUM(H25:H32)</f>
        <v>874633576</v>
      </c>
      <c r="I24" s="254" t="n">
        <f aca="false">G24-H24</f>
        <v>246389424</v>
      </c>
      <c r="J24" s="282"/>
    </row>
    <row r="25" customFormat="false" ht="25.5" hidden="false" customHeight="true" outlineLevel="0" collapsed="false">
      <c r="A25" s="79"/>
      <c r="B25" s="80"/>
      <c r="C25" s="75" t="s">
        <v>173</v>
      </c>
      <c r="D25" s="281" t="n">
        <v>150001000</v>
      </c>
      <c r="E25" s="281"/>
      <c r="F25" s="281"/>
      <c r="G25" s="279" t="n">
        <f aca="false">D25+E25-F25</f>
        <v>150001000</v>
      </c>
      <c r="H25" s="257" t="n">
        <v>61779310</v>
      </c>
      <c r="I25" s="254" t="n">
        <f aca="false">G25-H25</f>
        <v>88221690</v>
      </c>
      <c r="J25" s="282"/>
    </row>
    <row r="26" customFormat="false" ht="25.5" hidden="false" customHeight="true" outlineLevel="0" collapsed="false">
      <c r="A26" s="79"/>
      <c r="B26" s="93"/>
      <c r="C26" s="75" t="s">
        <v>174</v>
      </c>
      <c r="D26" s="281" t="n">
        <v>279650000</v>
      </c>
      <c r="E26" s="281"/>
      <c r="F26" s="281"/>
      <c r="G26" s="279" t="n">
        <f aca="false">D26+E26-F26</f>
        <v>279650000</v>
      </c>
      <c r="H26" s="257" t="n">
        <v>236631510</v>
      </c>
      <c r="I26" s="254" t="n">
        <f aca="false">G26-H26</f>
        <v>43018490</v>
      </c>
      <c r="J26" s="282"/>
    </row>
    <row r="27" customFormat="false" ht="25.5" hidden="false" customHeight="true" outlineLevel="0" collapsed="false">
      <c r="A27" s="79"/>
      <c r="B27" s="93"/>
      <c r="C27" s="75" t="s">
        <v>175</v>
      </c>
      <c r="D27" s="281" t="n">
        <v>53600000</v>
      </c>
      <c r="E27" s="281"/>
      <c r="F27" s="281"/>
      <c r="G27" s="279" t="n">
        <f aca="false">D27+E27-F27</f>
        <v>53600000</v>
      </c>
      <c r="H27" s="257" t="n">
        <v>25305500</v>
      </c>
      <c r="I27" s="254" t="n">
        <f aca="false">G27-H27</f>
        <v>28294500</v>
      </c>
      <c r="J27" s="282"/>
    </row>
    <row r="28" customFormat="false" ht="25.5" hidden="false" customHeight="true" outlineLevel="0" collapsed="false">
      <c r="A28" s="79"/>
      <c r="B28" s="93"/>
      <c r="C28" s="75" t="s">
        <v>176</v>
      </c>
      <c r="D28" s="281"/>
      <c r="E28" s="281"/>
      <c r="F28" s="281"/>
      <c r="G28" s="279" t="n">
        <f aca="false">D28+E28-F28</f>
        <v>0</v>
      </c>
      <c r="H28" s="257"/>
      <c r="I28" s="254" t="n">
        <f aca="false">G28-H28</f>
        <v>0</v>
      </c>
      <c r="J28" s="282"/>
    </row>
    <row r="29" customFormat="false" ht="25.5" hidden="false" customHeight="true" outlineLevel="0" collapsed="false">
      <c r="A29" s="79"/>
      <c r="B29" s="93"/>
      <c r="C29" s="75" t="s">
        <v>177</v>
      </c>
      <c r="D29" s="281" t="n">
        <v>485280000</v>
      </c>
      <c r="E29" s="281"/>
      <c r="F29" s="281"/>
      <c r="G29" s="279" t="n">
        <f aca="false">D29+E29-F29</f>
        <v>485280000</v>
      </c>
      <c r="H29" s="257" t="n">
        <v>413970836</v>
      </c>
      <c r="I29" s="254" t="n">
        <f aca="false">G29-H29</f>
        <v>71309164</v>
      </c>
      <c r="J29" s="282"/>
    </row>
    <row r="30" customFormat="false" ht="25.5" hidden="false" customHeight="true" outlineLevel="0" collapsed="false">
      <c r="A30" s="79"/>
      <c r="B30" s="93"/>
      <c r="C30" s="75" t="s">
        <v>178</v>
      </c>
      <c r="D30" s="281" t="n">
        <v>24192000</v>
      </c>
      <c r="E30" s="281"/>
      <c r="F30" s="281"/>
      <c r="G30" s="279" t="n">
        <f aca="false">D30+E30-F30</f>
        <v>24192000</v>
      </c>
      <c r="H30" s="257" t="n">
        <v>16590000</v>
      </c>
      <c r="I30" s="254" t="n">
        <f aca="false">G30-H30</f>
        <v>7602000</v>
      </c>
      <c r="J30" s="282"/>
    </row>
    <row r="31" customFormat="false" ht="25.5" hidden="false" customHeight="true" outlineLevel="0" collapsed="false">
      <c r="A31" s="79"/>
      <c r="B31" s="93"/>
      <c r="C31" s="75" t="s">
        <v>179</v>
      </c>
      <c r="D31" s="281" t="n">
        <v>128300000</v>
      </c>
      <c r="E31" s="281"/>
      <c r="F31" s="281"/>
      <c r="G31" s="279" t="n">
        <f aca="false">D31+E31-F31</f>
        <v>128300000</v>
      </c>
      <c r="H31" s="257" t="n">
        <v>120356420</v>
      </c>
      <c r="I31" s="254" t="n">
        <f aca="false">G31-H31</f>
        <v>7943580</v>
      </c>
      <c r="J31" s="282"/>
    </row>
    <row r="32" customFormat="false" ht="25.5" hidden="false" customHeight="true" outlineLevel="0" collapsed="false">
      <c r="A32" s="79"/>
      <c r="B32" s="82"/>
      <c r="C32" s="75" t="s">
        <v>180</v>
      </c>
      <c r="D32" s="281"/>
      <c r="E32" s="281"/>
      <c r="F32" s="281"/>
      <c r="G32" s="279" t="n">
        <f aca="false">D32+E32-F32</f>
        <v>0</v>
      </c>
      <c r="H32" s="257"/>
      <c r="I32" s="254" t="n">
        <f aca="false">G32-H32</f>
        <v>0</v>
      </c>
      <c r="J32" s="282"/>
    </row>
    <row r="33" customFormat="false" ht="25.5" hidden="false" customHeight="true" outlineLevel="0" collapsed="false">
      <c r="A33" s="79"/>
      <c r="B33" s="75" t="s">
        <v>181</v>
      </c>
      <c r="C33" s="75"/>
      <c r="D33" s="281" t="n">
        <f aca="false">SUM(D34:D42)</f>
        <v>742662000</v>
      </c>
      <c r="E33" s="281"/>
      <c r="F33" s="281"/>
      <c r="G33" s="279" t="n">
        <f aca="false">D33+E33-F33</f>
        <v>742662000</v>
      </c>
      <c r="H33" s="281" t="n">
        <f aca="false">SUM(H34:H42)</f>
        <v>555254192</v>
      </c>
      <c r="I33" s="254" t="n">
        <f aca="false">G33-H33</f>
        <v>187407808</v>
      </c>
      <c r="J33" s="282"/>
    </row>
    <row r="34" customFormat="false" ht="25.5" hidden="false" customHeight="true" outlineLevel="0" collapsed="false">
      <c r="A34" s="79"/>
      <c r="B34" s="80"/>
      <c r="C34" s="75" t="s">
        <v>182</v>
      </c>
      <c r="D34" s="283" t="n">
        <v>46500000</v>
      </c>
      <c r="E34" s="283"/>
      <c r="F34" s="283"/>
      <c r="G34" s="257" t="n">
        <f aca="false">D34+E34-F34</f>
        <v>46500000</v>
      </c>
      <c r="H34" s="284" t="n">
        <v>18467330</v>
      </c>
      <c r="I34" s="257" t="n">
        <f aca="false">G34-H34</f>
        <v>28032670</v>
      </c>
      <c r="J34" s="285"/>
    </row>
    <row r="35" customFormat="false" ht="25.5" hidden="false" customHeight="true" outlineLevel="0" collapsed="false">
      <c r="A35" s="79"/>
      <c r="B35" s="93"/>
      <c r="C35" s="75" t="s">
        <v>183</v>
      </c>
      <c r="D35" s="281" t="n">
        <v>7500000</v>
      </c>
      <c r="E35" s="281"/>
      <c r="F35" s="281"/>
      <c r="G35" s="257" t="n">
        <f aca="false">D35+E35-F35</f>
        <v>7500000</v>
      </c>
      <c r="H35" s="257" t="n">
        <v>4427340</v>
      </c>
      <c r="I35" s="257" t="n">
        <f aca="false">G35-H35</f>
        <v>3072660</v>
      </c>
      <c r="J35" s="282"/>
    </row>
    <row r="36" customFormat="false" ht="25.5" hidden="false" customHeight="true" outlineLevel="0" collapsed="false">
      <c r="A36" s="79"/>
      <c r="B36" s="93"/>
      <c r="C36" s="75" t="s">
        <v>184</v>
      </c>
      <c r="D36" s="281" t="n">
        <v>188242000</v>
      </c>
      <c r="E36" s="281"/>
      <c r="F36" s="281"/>
      <c r="G36" s="279" t="n">
        <f aca="false">D36+E36-F36</f>
        <v>188242000</v>
      </c>
      <c r="H36" s="257" t="n">
        <v>124629320</v>
      </c>
      <c r="I36" s="254" t="n">
        <f aca="false">G36-H36</f>
        <v>63612680</v>
      </c>
      <c r="J36" s="282"/>
    </row>
    <row r="37" customFormat="false" ht="25.5" hidden="false" customHeight="true" outlineLevel="0" collapsed="false">
      <c r="A37" s="79"/>
      <c r="B37" s="93"/>
      <c r="C37" s="75" t="s">
        <v>185</v>
      </c>
      <c r="D37" s="281" t="n">
        <v>17800000</v>
      </c>
      <c r="E37" s="281"/>
      <c r="F37" s="281"/>
      <c r="G37" s="279" t="n">
        <f aca="false">D37+E37-F37</f>
        <v>17800000</v>
      </c>
      <c r="H37" s="257" t="n">
        <v>7634450</v>
      </c>
      <c r="I37" s="254" t="n">
        <f aca="false">G37-H37</f>
        <v>10165550</v>
      </c>
      <c r="J37" s="282"/>
    </row>
    <row r="38" customFormat="false" ht="25.5" hidden="false" customHeight="true" outlineLevel="0" collapsed="false">
      <c r="A38" s="79"/>
      <c r="B38" s="93"/>
      <c r="C38" s="75" t="s">
        <v>186</v>
      </c>
      <c r="D38" s="281" t="n">
        <v>98000000</v>
      </c>
      <c r="E38" s="281"/>
      <c r="F38" s="281" t="n">
        <v>-1987957</v>
      </c>
      <c r="G38" s="279" t="n">
        <f aca="false">D38+E38-F38</f>
        <v>99987957</v>
      </c>
      <c r="H38" s="257" t="n">
        <v>99987957</v>
      </c>
      <c r="I38" s="254" t="n">
        <f aca="false">G38-H38</f>
        <v>0</v>
      </c>
      <c r="J38" s="282"/>
    </row>
    <row r="39" customFormat="false" ht="25.5" hidden="false" customHeight="true" outlineLevel="0" collapsed="false">
      <c r="A39" s="79"/>
      <c r="B39" s="93"/>
      <c r="C39" s="75" t="s">
        <v>187</v>
      </c>
      <c r="D39" s="281" t="n">
        <v>196800000</v>
      </c>
      <c r="E39" s="281"/>
      <c r="F39" s="281" t="n">
        <v>1987957</v>
      </c>
      <c r="G39" s="279" t="n">
        <f aca="false">D39+E39-F39</f>
        <v>194812043</v>
      </c>
      <c r="H39" s="257" t="n">
        <v>174919475</v>
      </c>
      <c r="I39" s="254" t="n">
        <f aca="false">G39-H39</f>
        <v>19892568</v>
      </c>
      <c r="J39" s="282"/>
    </row>
    <row r="40" customFormat="false" ht="25.5" hidden="false" customHeight="true" outlineLevel="0" collapsed="false">
      <c r="A40" s="79"/>
      <c r="B40" s="93"/>
      <c r="C40" s="75" t="s">
        <v>188</v>
      </c>
      <c r="D40" s="281" t="n">
        <v>122770000</v>
      </c>
      <c r="E40" s="281"/>
      <c r="F40" s="281"/>
      <c r="G40" s="279" t="n">
        <f aca="false">D40+E40-F40</f>
        <v>122770000</v>
      </c>
      <c r="H40" s="257" t="n">
        <v>84486830</v>
      </c>
      <c r="I40" s="254" t="n">
        <f aca="false">G40-H40</f>
        <v>38283170</v>
      </c>
      <c r="J40" s="282"/>
    </row>
    <row r="41" customFormat="false" ht="25.5" hidden="false" customHeight="true" outlineLevel="0" collapsed="false">
      <c r="A41" s="79"/>
      <c r="B41" s="93"/>
      <c r="C41" s="75" t="s">
        <v>189</v>
      </c>
      <c r="D41" s="281" t="n">
        <v>61350000</v>
      </c>
      <c r="E41" s="281"/>
      <c r="F41" s="281"/>
      <c r="G41" s="279" t="n">
        <f aca="false">D41+E41-F41</f>
        <v>61350000</v>
      </c>
      <c r="H41" s="257" t="n">
        <v>39991490</v>
      </c>
      <c r="I41" s="254" t="n">
        <f aca="false">G41-H41</f>
        <v>21358510</v>
      </c>
      <c r="J41" s="282"/>
    </row>
    <row r="42" customFormat="false" ht="25.5" hidden="false" customHeight="true" outlineLevel="0" collapsed="false">
      <c r="A42" s="79"/>
      <c r="B42" s="82"/>
      <c r="C42" s="75" t="s">
        <v>190</v>
      </c>
      <c r="D42" s="281" t="n">
        <v>3700000</v>
      </c>
      <c r="E42" s="281"/>
      <c r="F42" s="281"/>
      <c r="G42" s="279" t="n">
        <f aca="false">D42+E42-F42</f>
        <v>3700000</v>
      </c>
      <c r="H42" s="257" t="n">
        <v>710000</v>
      </c>
      <c r="I42" s="254" t="n">
        <f aca="false">G42-H42</f>
        <v>2990000</v>
      </c>
      <c r="J42" s="282"/>
    </row>
    <row r="43" customFormat="false" ht="25.5" hidden="false" customHeight="true" outlineLevel="0" collapsed="false">
      <c r="A43" s="79"/>
      <c r="B43" s="75" t="s">
        <v>191</v>
      </c>
      <c r="C43" s="75"/>
      <c r="D43" s="281" t="n">
        <f aca="false">SUM(D44:D52)</f>
        <v>1076558000</v>
      </c>
      <c r="E43" s="281"/>
      <c r="F43" s="281"/>
      <c r="G43" s="279" t="n">
        <f aca="false">D43+E43-F43</f>
        <v>1076558000</v>
      </c>
      <c r="H43" s="281" t="n">
        <f aca="false">SUM(H44:H52)</f>
        <v>843260804</v>
      </c>
      <c r="I43" s="254" t="n">
        <f aca="false">G43-H43</f>
        <v>233297196</v>
      </c>
      <c r="J43" s="282"/>
    </row>
    <row r="44" customFormat="false" ht="25.5" hidden="false" customHeight="true" outlineLevel="0" collapsed="false">
      <c r="A44" s="79"/>
      <c r="B44" s="80"/>
      <c r="C44" s="75" t="s">
        <v>192</v>
      </c>
      <c r="D44" s="281" t="n">
        <v>29660000</v>
      </c>
      <c r="E44" s="281"/>
      <c r="F44" s="281"/>
      <c r="G44" s="279" t="n">
        <f aca="false">D44+E44-F44</f>
        <v>29660000</v>
      </c>
      <c r="H44" s="257" t="n">
        <v>19673500</v>
      </c>
      <c r="I44" s="254" t="n">
        <f aca="false">G44-H44</f>
        <v>9986500</v>
      </c>
      <c r="J44" s="282"/>
    </row>
    <row r="45" customFormat="false" ht="25.5" hidden="false" customHeight="true" outlineLevel="0" collapsed="false">
      <c r="A45" s="79"/>
      <c r="B45" s="93"/>
      <c r="C45" s="75" t="s">
        <v>193</v>
      </c>
      <c r="D45" s="281" t="n">
        <v>69997000</v>
      </c>
      <c r="E45" s="281"/>
      <c r="F45" s="281"/>
      <c r="G45" s="279" t="n">
        <f aca="false">D45+E45-F45</f>
        <v>69997000</v>
      </c>
      <c r="H45" s="257" t="n">
        <v>52262780</v>
      </c>
      <c r="I45" s="254" t="n">
        <f aca="false">G45-H45</f>
        <v>17734220</v>
      </c>
      <c r="J45" s="282"/>
    </row>
    <row r="46" customFormat="false" ht="25.5" hidden="false" customHeight="true" outlineLevel="0" collapsed="false">
      <c r="A46" s="79"/>
      <c r="B46" s="93"/>
      <c r="C46" s="75" t="s">
        <v>194</v>
      </c>
      <c r="D46" s="281" t="n">
        <v>308112000</v>
      </c>
      <c r="E46" s="281"/>
      <c r="F46" s="281"/>
      <c r="G46" s="279" t="n">
        <f aca="false">D46+E46-F46</f>
        <v>308112000</v>
      </c>
      <c r="H46" s="257" t="n">
        <v>215650048</v>
      </c>
      <c r="I46" s="254" t="n">
        <f aca="false">G46-H46</f>
        <v>92461952</v>
      </c>
      <c r="J46" s="282"/>
    </row>
    <row r="47" customFormat="false" ht="25.5" hidden="false" customHeight="true" outlineLevel="0" collapsed="false">
      <c r="A47" s="79"/>
      <c r="B47" s="93"/>
      <c r="C47" s="75" t="s">
        <v>195</v>
      </c>
      <c r="D47" s="281" t="n">
        <v>132873000</v>
      </c>
      <c r="E47" s="281"/>
      <c r="F47" s="281"/>
      <c r="G47" s="279" t="n">
        <f aca="false">D47+E47-F47</f>
        <v>132873000</v>
      </c>
      <c r="H47" s="257" t="n">
        <v>115321166</v>
      </c>
      <c r="I47" s="254" t="n">
        <f aca="false">G47-H47</f>
        <v>17551834</v>
      </c>
      <c r="J47" s="282"/>
    </row>
    <row r="48" customFormat="false" ht="25.5" hidden="false" customHeight="true" outlineLevel="0" collapsed="false">
      <c r="A48" s="79"/>
      <c r="B48" s="93"/>
      <c r="C48" s="75" t="s">
        <v>196</v>
      </c>
      <c r="D48" s="281" t="n">
        <v>311510000</v>
      </c>
      <c r="E48" s="281"/>
      <c r="F48" s="281"/>
      <c r="G48" s="279" t="n">
        <f aca="false">D48+E48-F48</f>
        <v>311510000</v>
      </c>
      <c r="H48" s="257" t="n">
        <v>282864660</v>
      </c>
      <c r="I48" s="254" t="n">
        <f aca="false">G48-H48</f>
        <v>28645340</v>
      </c>
      <c r="J48" s="282"/>
    </row>
    <row r="49" customFormat="false" ht="25.5" hidden="false" customHeight="true" outlineLevel="0" collapsed="false">
      <c r="A49" s="79"/>
      <c r="B49" s="93"/>
      <c r="C49" s="96" t="s">
        <v>197</v>
      </c>
      <c r="D49" s="286" t="n">
        <v>95826000</v>
      </c>
      <c r="E49" s="286"/>
      <c r="F49" s="286"/>
      <c r="G49" s="267" t="n">
        <f aca="false">D49+E49-F49</f>
        <v>95826000</v>
      </c>
      <c r="H49" s="267" t="n">
        <v>67646760</v>
      </c>
      <c r="I49" s="267" t="n">
        <f aca="false">G49-H49</f>
        <v>28179240</v>
      </c>
      <c r="J49" s="287"/>
    </row>
    <row r="50" customFormat="false" ht="25.5" hidden="false" customHeight="true" outlineLevel="0" collapsed="false">
      <c r="A50" s="137"/>
      <c r="B50" s="93"/>
      <c r="C50" s="75" t="s">
        <v>198</v>
      </c>
      <c r="D50" s="281" t="n">
        <v>92060000</v>
      </c>
      <c r="E50" s="281"/>
      <c r="F50" s="281"/>
      <c r="G50" s="257" t="n">
        <f aca="false">D50+E50-F50</f>
        <v>92060000</v>
      </c>
      <c r="H50" s="257" t="n">
        <v>74771820</v>
      </c>
      <c r="I50" s="257" t="n">
        <f aca="false">G50-H50</f>
        <v>17288180</v>
      </c>
      <c r="J50" s="282"/>
    </row>
    <row r="51" customFormat="false" ht="25.5" hidden="false" customHeight="true" outlineLevel="0" collapsed="false">
      <c r="A51" s="137"/>
      <c r="B51" s="93"/>
      <c r="C51" s="92" t="s">
        <v>199</v>
      </c>
      <c r="D51" s="279" t="n">
        <v>36520000</v>
      </c>
      <c r="E51" s="279"/>
      <c r="F51" s="279"/>
      <c r="G51" s="254" t="n">
        <f aca="false">D51+E51-F51</f>
        <v>36520000</v>
      </c>
      <c r="H51" s="254" t="n">
        <v>15070070</v>
      </c>
      <c r="I51" s="254" t="n">
        <f aca="false">G51-H51</f>
        <v>21449930</v>
      </c>
      <c r="J51" s="280"/>
    </row>
    <row r="52" customFormat="false" ht="25.5" hidden="false" customHeight="true" outlineLevel="0" collapsed="false">
      <c r="A52" s="83"/>
      <c r="B52" s="82"/>
      <c r="C52" s="75" t="s">
        <v>200</v>
      </c>
      <c r="D52" s="281"/>
      <c r="E52" s="281"/>
      <c r="F52" s="281"/>
      <c r="G52" s="279" t="n">
        <f aca="false">D52+E52-F52</f>
        <v>0</v>
      </c>
      <c r="H52" s="257"/>
      <c r="I52" s="254" t="n">
        <f aca="false">G52-H52</f>
        <v>0</v>
      </c>
      <c r="J52" s="282"/>
    </row>
    <row r="53" customFormat="false" ht="25.5" hidden="false" customHeight="true" outlineLevel="0" collapsed="false">
      <c r="A53" s="85" t="s">
        <v>201</v>
      </c>
      <c r="B53" s="85"/>
      <c r="C53" s="85"/>
      <c r="D53" s="281" t="n">
        <f aca="false">D54+D57+D64</f>
        <v>5338569000</v>
      </c>
      <c r="E53" s="281"/>
      <c r="F53" s="281"/>
      <c r="G53" s="279" t="n">
        <f aca="false">D53+E53-F53</f>
        <v>5338569000</v>
      </c>
      <c r="H53" s="281" t="n">
        <f aca="false">H54+H57+H64</f>
        <v>4817641439</v>
      </c>
      <c r="I53" s="254" t="n">
        <f aca="false">G53-H53</f>
        <v>520927561</v>
      </c>
      <c r="J53" s="282"/>
    </row>
    <row r="54" customFormat="false" ht="25.5" hidden="false" customHeight="true" outlineLevel="0" collapsed="false">
      <c r="A54" s="74"/>
      <c r="B54" s="75" t="s">
        <v>202</v>
      </c>
      <c r="C54" s="75"/>
      <c r="D54" s="281" t="n">
        <f aca="false">SUM(D55:D56)</f>
        <v>187800000</v>
      </c>
      <c r="E54" s="281"/>
      <c r="F54" s="281"/>
      <c r="G54" s="279" t="n">
        <f aca="false">D54+E54-F54</f>
        <v>187800000</v>
      </c>
      <c r="H54" s="281" t="n">
        <f aca="false">SUM(H55:H56)</f>
        <v>107460000</v>
      </c>
      <c r="I54" s="254" t="n">
        <f aca="false">G54-H54</f>
        <v>80340000</v>
      </c>
      <c r="J54" s="282"/>
    </row>
    <row r="55" customFormat="false" ht="25.5" hidden="false" customHeight="true" outlineLevel="0" collapsed="false">
      <c r="A55" s="79"/>
      <c r="B55" s="84"/>
      <c r="C55" s="75" t="s">
        <v>203</v>
      </c>
      <c r="D55" s="281" t="n">
        <v>110000000</v>
      </c>
      <c r="E55" s="281"/>
      <c r="F55" s="281"/>
      <c r="G55" s="279" t="n">
        <f aca="false">D55+E55-F55</f>
        <v>110000000</v>
      </c>
      <c r="H55" s="257" t="n">
        <v>101000000</v>
      </c>
      <c r="I55" s="254" t="n">
        <f aca="false">G55-H55</f>
        <v>9000000</v>
      </c>
      <c r="J55" s="282"/>
    </row>
    <row r="56" customFormat="false" ht="25.5" hidden="false" customHeight="true" outlineLevel="0" collapsed="false">
      <c r="A56" s="79"/>
      <c r="B56" s="84"/>
      <c r="C56" s="75" t="s">
        <v>204</v>
      </c>
      <c r="D56" s="283" t="n">
        <v>77800000</v>
      </c>
      <c r="E56" s="283"/>
      <c r="F56" s="283"/>
      <c r="G56" s="279" t="n">
        <f aca="false">D56+E56-F56</f>
        <v>77800000</v>
      </c>
      <c r="H56" s="284" t="n">
        <v>6460000</v>
      </c>
      <c r="I56" s="254" t="n">
        <f aca="false">G56-H56</f>
        <v>71340000</v>
      </c>
      <c r="J56" s="285"/>
    </row>
    <row r="57" customFormat="false" ht="25.5" hidden="false" customHeight="true" outlineLevel="0" collapsed="false">
      <c r="A57" s="79"/>
      <c r="B57" s="75" t="s">
        <v>205</v>
      </c>
      <c r="C57" s="75"/>
      <c r="D57" s="283" t="n">
        <f aca="false">SUM(D58:D63)</f>
        <v>4698269000</v>
      </c>
      <c r="E57" s="283"/>
      <c r="F57" s="283"/>
      <c r="G57" s="279" t="n">
        <f aca="false">D57+E57-F57</f>
        <v>4698269000</v>
      </c>
      <c r="H57" s="283" t="n">
        <f aca="false">SUM(H58:H63)</f>
        <v>4314417618</v>
      </c>
      <c r="I57" s="254" t="n">
        <f aca="false">G57-H57</f>
        <v>383851382</v>
      </c>
      <c r="J57" s="285"/>
    </row>
    <row r="58" customFormat="false" ht="25.5" hidden="false" customHeight="true" outlineLevel="0" collapsed="false">
      <c r="A58" s="79"/>
      <c r="B58" s="84"/>
      <c r="C58" s="75" t="s">
        <v>206</v>
      </c>
      <c r="D58" s="283" t="n">
        <v>958976000</v>
      </c>
      <c r="E58" s="283"/>
      <c r="F58" s="283"/>
      <c r="G58" s="279" t="n">
        <f aca="false">D58+E58-F58</f>
        <v>958976000</v>
      </c>
      <c r="H58" s="284" t="n">
        <v>955864300</v>
      </c>
      <c r="I58" s="254" t="n">
        <f aca="false">G58-H58</f>
        <v>3111700</v>
      </c>
      <c r="J58" s="285"/>
    </row>
    <row r="59" customFormat="false" ht="25.5" hidden="false" customHeight="true" outlineLevel="0" collapsed="false">
      <c r="A59" s="79"/>
      <c r="B59" s="84"/>
      <c r="C59" s="75" t="s">
        <v>207</v>
      </c>
      <c r="D59" s="281" t="n">
        <v>2617515000</v>
      </c>
      <c r="E59" s="281"/>
      <c r="F59" s="281"/>
      <c r="G59" s="279" t="n">
        <f aca="false">D59+E59-F59</f>
        <v>2617515000</v>
      </c>
      <c r="H59" s="257" t="n">
        <v>2514061700</v>
      </c>
      <c r="I59" s="254" t="n">
        <f aca="false">G59-H59</f>
        <v>103453300</v>
      </c>
      <c r="J59" s="282"/>
    </row>
    <row r="60" customFormat="false" ht="25.5" hidden="false" customHeight="true" outlineLevel="0" collapsed="false">
      <c r="A60" s="79"/>
      <c r="B60" s="84"/>
      <c r="C60" s="75" t="s">
        <v>208</v>
      </c>
      <c r="D60" s="281" t="n">
        <v>663801000</v>
      </c>
      <c r="E60" s="281"/>
      <c r="F60" s="281"/>
      <c r="G60" s="279" t="n">
        <f aca="false">D60+E60-F60</f>
        <v>663801000</v>
      </c>
      <c r="H60" s="257" t="n">
        <v>528507280</v>
      </c>
      <c r="I60" s="254" t="n">
        <f aca="false">G60-H60</f>
        <v>135293720</v>
      </c>
      <c r="J60" s="282"/>
    </row>
    <row r="61" customFormat="false" ht="25.5" hidden="false" customHeight="true" outlineLevel="0" collapsed="false">
      <c r="A61" s="79"/>
      <c r="B61" s="84"/>
      <c r="C61" s="75" t="s">
        <v>209</v>
      </c>
      <c r="D61" s="281" t="n">
        <v>0</v>
      </c>
      <c r="E61" s="281"/>
      <c r="F61" s="281"/>
      <c r="G61" s="279" t="n">
        <f aca="false">D61+E61-F61</f>
        <v>0</v>
      </c>
      <c r="H61" s="257"/>
      <c r="I61" s="254" t="n">
        <f aca="false">G61-H61</f>
        <v>0</v>
      </c>
      <c r="J61" s="282"/>
    </row>
    <row r="62" customFormat="false" ht="25.5" hidden="false" customHeight="true" outlineLevel="0" collapsed="false">
      <c r="A62" s="79"/>
      <c r="B62" s="84"/>
      <c r="C62" s="75" t="s">
        <v>210</v>
      </c>
      <c r="D62" s="281" t="n">
        <v>457977000</v>
      </c>
      <c r="E62" s="281"/>
      <c r="F62" s="281"/>
      <c r="G62" s="279" t="n">
        <f aca="false">D62+E62-F62</f>
        <v>457977000</v>
      </c>
      <c r="H62" s="257" t="n">
        <v>315984338</v>
      </c>
      <c r="I62" s="254" t="n">
        <f aca="false">G62-H62</f>
        <v>141992662</v>
      </c>
      <c r="J62" s="282"/>
    </row>
    <row r="63" customFormat="false" ht="25.5" hidden="false" customHeight="true" outlineLevel="0" collapsed="false">
      <c r="A63" s="79"/>
      <c r="B63" s="84"/>
      <c r="C63" s="75" t="s">
        <v>211</v>
      </c>
      <c r="D63" s="281"/>
      <c r="E63" s="281"/>
      <c r="F63" s="281"/>
      <c r="G63" s="279" t="n">
        <f aca="false">D63+E63-F63</f>
        <v>0</v>
      </c>
      <c r="H63" s="257"/>
      <c r="I63" s="254" t="n">
        <f aca="false">G63-H63</f>
        <v>0</v>
      </c>
      <c r="J63" s="282"/>
    </row>
    <row r="64" customFormat="false" ht="25.5" hidden="false" customHeight="true" outlineLevel="0" collapsed="false">
      <c r="A64" s="79"/>
      <c r="B64" s="75" t="s">
        <v>212</v>
      </c>
      <c r="C64" s="75"/>
      <c r="D64" s="281" t="n">
        <f aca="false">SUM(D65:D66)</f>
        <v>452500000</v>
      </c>
      <c r="E64" s="281"/>
      <c r="F64" s="281"/>
      <c r="G64" s="279" t="n">
        <f aca="false">D64+E64-F64</f>
        <v>452500000</v>
      </c>
      <c r="H64" s="281" t="n">
        <f aca="false">SUM(H65:H66)</f>
        <v>395763821</v>
      </c>
      <c r="I64" s="254" t="n">
        <f aca="false">G64-H64</f>
        <v>56736179</v>
      </c>
      <c r="J64" s="282"/>
    </row>
    <row r="65" customFormat="false" ht="25.5" hidden="false" customHeight="true" outlineLevel="0" collapsed="false">
      <c r="A65" s="79"/>
      <c r="B65" s="288"/>
      <c r="C65" s="75" t="s">
        <v>213</v>
      </c>
      <c r="D65" s="281" t="n">
        <v>120000000</v>
      </c>
      <c r="E65" s="281"/>
      <c r="F65" s="281"/>
      <c r="G65" s="279" t="n">
        <f aca="false">D65+E65-F65</f>
        <v>120000000</v>
      </c>
      <c r="H65" s="257" t="n">
        <v>112320000</v>
      </c>
      <c r="I65" s="254" t="n">
        <f aca="false">G65-H65</f>
        <v>7680000</v>
      </c>
      <c r="J65" s="282"/>
    </row>
    <row r="66" customFormat="false" ht="25.5" hidden="false" customHeight="true" outlineLevel="0" collapsed="false">
      <c r="A66" s="83"/>
      <c r="B66" s="289"/>
      <c r="C66" s="75" t="s">
        <v>214</v>
      </c>
      <c r="D66" s="281" t="n">
        <v>332500000</v>
      </c>
      <c r="E66" s="281"/>
      <c r="F66" s="281"/>
      <c r="G66" s="257" t="n">
        <f aca="false">D66+E66-F66</f>
        <v>332500000</v>
      </c>
      <c r="H66" s="257" t="n">
        <v>283443821</v>
      </c>
      <c r="I66" s="257" t="n">
        <f aca="false">G66-H66</f>
        <v>49056179</v>
      </c>
      <c r="J66" s="282"/>
    </row>
    <row r="67" customFormat="false" ht="25.5" hidden="false" customHeight="true" outlineLevel="0" collapsed="false">
      <c r="A67" s="85" t="s">
        <v>215</v>
      </c>
      <c r="B67" s="85"/>
      <c r="C67" s="85"/>
      <c r="D67" s="281" t="n">
        <f aca="false">D68+D70</f>
        <v>1000</v>
      </c>
      <c r="E67" s="281"/>
      <c r="F67" s="281"/>
      <c r="G67" s="257" t="n">
        <f aca="false">D67+E67-F67</f>
        <v>1000</v>
      </c>
      <c r="H67" s="281" t="n">
        <f aca="false">H68+H70</f>
        <v>0</v>
      </c>
      <c r="I67" s="257" t="n">
        <f aca="false">G67-H67</f>
        <v>1000</v>
      </c>
      <c r="J67" s="282"/>
    </row>
    <row r="68" customFormat="false" ht="25.5" hidden="false" customHeight="true" outlineLevel="0" collapsed="false">
      <c r="A68" s="290"/>
      <c r="B68" s="75" t="s">
        <v>216</v>
      </c>
      <c r="C68" s="75"/>
      <c r="D68" s="281" t="n">
        <f aca="false">D69</f>
        <v>0</v>
      </c>
      <c r="E68" s="281"/>
      <c r="F68" s="281"/>
      <c r="G68" s="279" t="n">
        <f aca="false">D68+E68-F68</f>
        <v>0</v>
      </c>
      <c r="H68" s="281" t="n">
        <f aca="false">H69</f>
        <v>0</v>
      </c>
      <c r="I68" s="254" t="n">
        <f aca="false">G68-H68</f>
        <v>0</v>
      </c>
      <c r="J68" s="282"/>
    </row>
    <row r="69" customFormat="false" ht="25.5" hidden="false" customHeight="true" outlineLevel="0" collapsed="false">
      <c r="A69" s="290"/>
      <c r="B69" s="84"/>
      <c r="C69" s="75" t="s">
        <v>217</v>
      </c>
      <c r="D69" s="281"/>
      <c r="E69" s="281"/>
      <c r="F69" s="281"/>
      <c r="G69" s="279" t="n">
        <f aca="false">D69+E69-F69</f>
        <v>0</v>
      </c>
      <c r="H69" s="257"/>
      <c r="I69" s="254" t="n">
        <f aca="false">G69-H69</f>
        <v>0</v>
      </c>
      <c r="J69" s="282"/>
    </row>
    <row r="70" customFormat="false" ht="25.5" hidden="false" customHeight="true" outlineLevel="0" collapsed="false">
      <c r="A70" s="290"/>
      <c r="B70" s="75" t="s">
        <v>218</v>
      </c>
      <c r="C70" s="75"/>
      <c r="D70" s="281" t="n">
        <f aca="false">D71</f>
        <v>1000</v>
      </c>
      <c r="E70" s="281"/>
      <c r="F70" s="281"/>
      <c r="G70" s="279" t="n">
        <f aca="false">D70+E70-F70</f>
        <v>1000</v>
      </c>
      <c r="H70" s="281" t="n">
        <f aca="false">H71</f>
        <v>0</v>
      </c>
      <c r="I70" s="254" t="n">
        <f aca="false">G70-H70</f>
        <v>1000</v>
      </c>
      <c r="J70" s="282"/>
    </row>
    <row r="71" customFormat="false" ht="25.5" hidden="false" customHeight="true" outlineLevel="0" collapsed="false">
      <c r="A71" s="290"/>
      <c r="B71" s="84"/>
      <c r="C71" s="75" t="s">
        <v>219</v>
      </c>
      <c r="D71" s="281" t="n">
        <v>1000</v>
      </c>
      <c r="E71" s="281"/>
      <c r="F71" s="281"/>
      <c r="G71" s="279" t="n">
        <f aca="false">D71+E71-F71</f>
        <v>1000</v>
      </c>
      <c r="H71" s="257"/>
      <c r="I71" s="254" t="n">
        <f aca="false">G71-H71</f>
        <v>1000</v>
      </c>
      <c r="J71" s="282"/>
    </row>
    <row r="72" customFormat="false" ht="25.5" hidden="false" customHeight="true" outlineLevel="0" collapsed="false">
      <c r="A72" s="85" t="s">
        <v>220</v>
      </c>
      <c r="B72" s="85"/>
      <c r="C72" s="85"/>
      <c r="D72" s="281" t="n">
        <f aca="false">D73+D77</f>
        <v>6800000000</v>
      </c>
      <c r="E72" s="281"/>
      <c r="F72" s="281"/>
      <c r="G72" s="257" t="n">
        <f aca="false">D72+E72-F72</f>
        <v>6800000000</v>
      </c>
      <c r="H72" s="281" t="n">
        <f aca="false">H73+H77</f>
        <v>6800000000</v>
      </c>
      <c r="I72" s="257" t="n">
        <f aca="false">G72-H72</f>
        <v>0</v>
      </c>
      <c r="J72" s="282"/>
    </row>
    <row r="73" customFormat="false" ht="25.5" hidden="false" customHeight="true" outlineLevel="0" collapsed="false">
      <c r="A73" s="74"/>
      <c r="B73" s="75" t="s">
        <v>221</v>
      </c>
      <c r="C73" s="75"/>
      <c r="D73" s="281" t="n">
        <f aca="false">SUM(D74:D76)</f>
        <v>6800000000</v>
      </c>
      <c r="E73" s="281"/>
      <c r="F73" s="281"/>
      <c r="G73" s="279" t="n">
        <f aca="false">SUM(G74:G76)</f>
        <v>6800000000</v>
      </c>
      <c r="H73" s="281" t="n">
        <f aca="false">SUM(H74:H76)</f>
        <v>6800000000</v>
      </c>
      <c r="I73" s="254" t="n">
        <f aca="false">G73-H73</f>
        <v>0</v>
      </c>
      <c r="J73" s="282"/>
    </row>
    <row r="74" customFormat="false" ht="25.5" hidden="false" customHeight="true" outlineLevel="0" collapsed="false">
      <c r="A74" s="74"/>
      <c r="B74" s="80"/>
      <c r="C74" s="75" t="s">
        <v>222</v>
      </c>
      <c r="D74" s="281"/>
      <c r="E74" s="281"/>
      <c r="F74" s="281"/>
      <c r="G74" s="279" t="n">
        <f aca="false">D74+E74-F74</f>
        <v>0</v>
      </c>
      <c r="H74" s="257"/>
      <c r="I74" s="254" t="n">
        <f aca="false">G74-H74</f>
        <v>0</v>
      </c>
      <c r="J74" s="282"/>
    </row>
    <row r="75" customFormat="false" ht="25.5" hidden="false" customHeight="true" outlineLevel="0" collapsed="false">
      <c r="A75" s="74"/>
      <c r="B75" s="93"/>
      <c r="C75" s="75" t="s">
        <v>223</v>
      </c>
      <c r="D75" s="281"/>
      <c r="E75" s="281"/>
      <c r="F75" s="281"/>
      <c r="G75" s="279" t="n">
        <f aca="false">D75+E75-F75</f>
        <v>0</v>
      </c>
      <c r="H75" s="257"/>
      <c r="I75" s="254" t="n">
        <f aca="false">G75-H75</f>
        <v>0</v>
      </c>
      <c r="J75" s="282"/>
    </row>
    <row r="76" customFormat="false" ht="25.5" hidden="false" customHeight="true" outlineLevel="0" collapsed="false">
      <c r="A76" s="74"/>
      <c r="B76" s="82"/>
      <c r="C76" s="75" t="s">
        <v>225</v>
      </c>
      <c r="D76" s="281" t="n">
        <v>6800000000</v>
      </c>
      <c r="E76" s="281"/>
      <c r="F76" s="281"/>
      <c r="G76" s="279" t="n">
        <f aca="false">D76+E76-F76</f>
        <v>6800000000</v>
      </c>
      <c r="H76" s="257" t="n">
        <v>6800000000</v>
      </c>
      <c r="I76" s="254" t="n">
        <f aca="false">G76-H76</f>
        <v>0</v>
      </c>
      <c r="J76" s="282"/>
    </row>
    <row r="77" customFormat="false" ht="25.5" hidden="false" customHeight="true" outlineLevel="0" collapsed="false">
      <c r="A77" s="79"/>
      <c r="B77" s="75" t="s">
        <v>467</v>
      </c>
      <c r="C77" s="75"/>
      <c r="D77" s="281" t="n">
        <f aca="false">SUM(D78:D79)</f>
        <v>0</v>
      </c>
      <c r="E77" s="281"/>
      <c r="F77" s="281"/>
      <c r="G77" s="279" t="n">
        <f aca="false">SUM(G78:G79)</f>
        <v>0</v>
      </c>
      <c r="H77" s="281" t="n">
        <f aca="false">SUM(H78:H79)</f>
        <v>0</v>
      </c>
      <c r="I77" s="254" t="n">
        <f aca="false">G77-H77</f>
        <v>0</v>
      </c>
      <c r="J77" s="282"/>
    </row>
    <row r="78" customFormat="false" ht="25.5" hidden="false" customHeight="true" outlineLevel="0" collapsed="false">
      <c r="A78" s="291"/>
      <c r="B78" s="80"/>
      <c r="C78" s="75" t="s">
        <v>227</v>
      </c>
      <c r="D78" s="281"/>
      <c r="E78" s="281"/>
      <c r="F78" s="281"/>
      <c r="G78" s="279" t="n">
        <f aca="false">D78+E78-F78</f>
        <v>0</v>
      </c>
      <c r="H78" s="257"/>
      <c r="I78" s="254" t="n">
        <f aca="false">G78-H78</f>
        <v>0</v>
      </c>
      <c r="J78" s="282"/>
    </row>
    <row r="79" customFormat="false" ht="25.5" hidden="false" customHeight="true" outlineLevel="0" collapsed="false">
      <c r="A79" s="292"/>
      <c r="B79" s="82"/>
      <c r="C79" s="75" t="s">
        <v>228</v>
      </c>
      <c r="D79" s="281"/>
      <c r="E79" s="281"/>
      <c r="F79" s="281"/>
      <c r="G79" s="279" t="n">
        <f aca="false">D79+E79-F79</f>
        <v>0</v>
      </c>
      <c r="H79" s="257"/>
      <c r="I79" s="254" t="n">
        <f aca="false">G79-H79</f>
        <v>0</v>
      </c>
      <c r="J79" s="282"/>
    </row>
    <row r="80" customFormat="false" ht="25.5" hidden="false" customHeight="true" outlineLevel="0" collapsed="false">
      <c r="A80" s="85" t="s">
        <v>229</v>
      </c>
      <c r="B80" s="85"/>
      <c r="C80" s="85"/>
      <c r="D80" s="281" t="n">
        <f aca="false">D81</f>
        <v>302000000</v>
      </c>
      <c r="E80" s="281"/>
      <c r="F80" s="281"/>
      <c r="G80" s="279" t="n">
        <f aca="false">D80+E80-F80</f>
        <v>302000000</v>
      </c>
      <c r="H80" s="281" t="n">
        <f aca="false">H81</f>
        <v>0</v>
      </c>
      <c r="I80" s="254" t="n">
        <f aca="false">G80-H80</f>
        <v>302000000</v>
      </c>
      <c r="J80" s="282"/>
    </row>
    <row r="81" customFormat="false" ht="25.5" hidden="false" customHeight="true" outlineLevel="0" collapsed="false">
      <c r="A81" s="290"/>
      <c r="B81" s="75" t="s">
        <v>230</v>
      </c>
      <c r="C81" s="75"/>
      <c r="D81" s="281" t="n">
        <f aca="false">D82</f>
        <v>302000000</v>
      </c>
      <c r="E81" s="281"/>
      <c r="F81" s="281"/>
      <c r="G81" s="279" t="n">
        <f aca="false">D81+E81-F81</f>
        <v>302000000</v>
      </c>
      <c r="H81" s="281" t="n">
        <f aca="false">H82</f>
        <v>0</v>
      </c>
      <c r="I81" s="254" t="n">
        <f aca="false">G81-H81</f>
        <v>302000000</v>
      </c>
      <c r="J81" s="282"/>
    </row>
    <row r="82" customFormat="false" ht="25.5" hidden="false" customHeight="true" outlineLevel="0" collapsed="false">
      <c r="A82" s="290"/>
      <c r="B82" s="84"/>
      <c r="C82" s="75" t="s">
        <v>231</v>
      </c>
      <c r="D82" s="281" t="n">
        <v>302000000</v>
      </c>
      <c r="E82" s="281"/>
      <c r="F82" s="281"/>
      <c r="G82" s="279" t="n">
        <f aca="false">D82+E82-F82</f>
        <v>302000000</v>
      </c>
      <c r="H82" s="257"/>
      <c r="I82" s="254" t="n">
        <f aca="false">G82-H82</f>
        <v>302000000</v>
      </c>
      <c r="J82" s="282"/>
    </row>
    <row r="83" customFormat="false" ht="25.5" hidden="false" customHeight="true" outlineLevel="0" collapsed="false">
      <c r="A83" s="85" t="s">
        <v>232</v>
      </c>
      <c r="B83" s="85"/>
      <c r="C83" s="85"/>
      <c r="D83" s="281" t="n">
        <f aca="false">D84+D88</f>
        <v>0</v>
      </c>
      <c r="E83" s="281"/>
      <c r="F83" s="281"/>
      <c r="G83" s="279" t="n">
        <f aca="false">D83+E83-F83</f>
        <v>0</v>
      </c>
      <c r="H83" s="281" t="n">
        <f aca="false">H84+H88</f>
        <v>0</v>
      </c>
      <c r="I83" s="254" t="n">
        <f aca="false">G83-H83</f>
        <v>0</v>
      </c>
      <c r="J83" s="282"/>
    </row>
    <row r="84" customFormat="false" ht="25.5" hidden="false" customHeight="true" outlineLevel="0" collapsed="false">
      <c r="A84" s="74"/>
      <c r="B84" s="75" t="s">
        <v>468</v>
      </c>
      <c r="C84" s="75"/>
      <c r="D84" s="281" t="n">
        <f aca="false">SUM(D85:D87)</f>
        <v>0</v>
      </c>
      <c r="E84" s="281"/>
      <c r="F84" s="281"/>
      <c r="G84" s="279" t="n">
        <f aca="false">D84+E84-F84</f>
        <v>0</v>
      </c>
      <c r="H84" s="281" t="n">
        <f aca="false">SUM(H85:H87)</f>
        <v>0</v>
      </c>
      <c r="I84" s="254" t="n">
        <f aca="false">G84-H84</f>
        <v>0</v>
      </c>
      <c r="J84" s="282"/>
    </row>
    <row r="85" customFormat="false" ht="25.5" hidden="false" customHeight="true" outlineLevel="0" collapsed="false">
      <c r="A85" s="79"/>
      <c r="B85" s="80"/>
      <c r="C85" s="75" t="s">
        <v>234</v>
      </c>
      <c r="D85" s="281"/>
      <c r="E85" s="281"/>
      <c r="F85" s="281"/>
      <c r="G85" s="279" t="n">
        <f aca="false">D85+E85-F85</f>
        <v>0</v>
      </c>
      <c r="H85" s="257"/>
      <c r="I85" s="254" t="n">
        <f aca="false">G85-H85</f>
        <v>0</v>
      </c>
      <c r="J85" s="282"/>
    </row>
    <row r="86" customFormat="false" ht="25.5" hidden="false" customHeight="true" outlineLevel="0" collapsed="false">
      <c r="A86" s="79"/>
      <c r="B86" s="93"/>
      <c r="C86" s="75" t="s">
        <v>235</v>
      </c>
      <c r="D86" s="281"/>
      <c r="E86" s="281"/>
      <c r="F86" s="281"/>
      <c r="G86" s="279" t="n">
        <f aca="false">D86+E86-F86</f>
        <v>0</v>
      </c>
      <c r="H86" s="257"/>
      <c r="I86" s="254" t="n">
        <f aca="false">G86-H86</f>
        <v>0</v>
      </c>
      <c r="J86" s="282"/>
    </row>
    <row r="87" customFormat="false" ht="25.5" hidden="false" customHeight="true" outlineLevel="0" collapsed="false">
      <c r="A87" s="79"/>
      <c r="B87" s="93"/>
      <c r="C87" s="75" t="s">
        <v>236</v>
      </c>
      <c r="D87" s="281"/>
      <c r="E87" s="281"/>
      <c r="F87" s="281"/>
      <c r="G87" s="279" t="n">
        <f aca="false">D87+E87-F87</f>
        <v>0</v>
      </c>
      <c r="H87" s="257"/>
      <c r="I87" s="254" t="n">
        <f aca="false">G87-H87</f>
        <v>0</v>
      </c>
      <c r="J87" s="282"/>
    </row>
    <row r="88" customFormat="false" ht="25.5" hidden="false" customHeight="true" outlineLevel="0" collapsed="false">
      <c r="A88" s="79"/>
      <c r="B88" s="75" t="s">
        <v>237</v>
      </c>
      <c r="C88" s="75"/>
      <c r="D88" s="281" t="n">
        <f aca="false">SUM(D89:D92)</f>
        <v>0</v>
      </c>
      <c r="E88" s="281"/>
      <c r="F88" s="281"/>
      <c r="G88" s="257" t="n">
        <f aca="false">D88+E88-F88</f>
        <v>0</v>
      </c>
      <c r="H88" s="281" t="n">
        <f aca="false">SUM(H89:H92)</f>
        <v>0</v>
      </c>
      <c r="I88" s="257" t="n">
        <f aca="false">G88-H88</f>
        <v>0</v>
      </c>
      <c r="J88" s="282"/>
    </row>
    <row r="89" customFormat="false" ht="25.5" hidden="false" customHeight="true" outlineLevel="0" collapsed="false">
      <c r="A89" s="79"/>
      <c r="B89" s="80"/>
      <c r="C89" s="75" t="s">
        <v>238</v>
      </c>
      <c r="D89" s="281"/>
      <c r="E89" s="281"/>
      <c r="F89" s="281"/>
      <c r="G89" s="279" t="n">
        <f aca="false">D89+E89-F89</f>
        <v>0</v>
      </c>
      <c r="H89" s="257"/>
      <c r="I89" s="254" t="n">
        <f aca="false">G89-H89</f>
        <v>0</v>
      </c>
      <c r="J89" s="282"/>
    </row>
    <row r="90" customFormat="false" ht="25.5" hidden="false" customHeight="true" outlineLevel="0" collapsed="false">
      <c r="A90" s="79"/>
      <c r="B90" s="93"/>
      <c r="C90" s="75" t="s">
        <v>239</v>
      </c>
      <c r="D90" s="281"/>
      <c r="E90" s="281"/>
      <c r="F90" s="281"/>
      <c r="G90" s="279" t="n">
        <f aca="false">D90+E90-F90</f>
        <v>0</v>
      </c>
      <c r="H90" s="257"/>
      <c r="I90" s="254" t="n">
        <f aca="false">G90-H90</f>
        <v>0</v>
      </c>
      <c r="J90" s="282"/>
    </row>
    <row r="91" customFormat="false" ht="25.5" hidden="false" customHeight="true" outlineLevel="0" collapsed="false">
      <c r="A91" s="79"/>
      <c r="B91" s="93"/>
      <c r="C91" s="75" t="s">
        <v>240</v>
      </c>
      <c r="D91" s="281"/>
      <c r="E91" s="281"/>
      <c r="F91" s="281"/>
      <c r="G91" s="279" t="n">
        <f aca="false">D91+E91-F91</f>
        <v>0</v>
      </c>
      <c r="H91" s="257"/>
      <c r="I91" s="254" t="n">
        <f aca="false">G91-H91</f>
        <v>0</v>
      </c>
      <c r="J91" s="282"/>
    </row>
    <row r="92" customFormat="false" ht="25.5" hidden="false" customHeight="true" outlineLevel="0" collapsed="false">
      <c r="A92" s="83"/>
      <c r="B92" s="82"/>
      <c r="C92" s="75" t="s">
        <v>241</v>
      </c>
      <c r="D92" s="281"/>
      <c r="E92" s="281"/>
      <c r="F92" s="281"/>
      <c r="G92" s="279" t="n">
        <f aca="false">D92+E92-F92</f>
        <v>0</v>
      </c>
      <c r="H92" s="257"/>
      <c r="I92" s="254" t="n">
        <f aca="false">G92-H92</f>
        <v>0</v>
      </c>
      <c r="J92" s="282"/>
    </row>
    <row r="93" customFormat="false" ht="25.5" hidden="false" customHeight="true" outlineLevel="0" collapsed="false">
      <c r="A93" s="85" t="s">
        <v>254</v>
      </c>
      <c r="B93" s="85"/>
      <c r="C93" s="85"/>
      <c r="D93" s="281" t="n">
        <f aca="false">D94+D104</f>
        <v>7392286000</v>
      </c>
      <c r="E93" s="281"/>
      <c r="F93" s="281"/>
      <c r="G93" s="279" t="n">
        <f aca="false">D93+E93-F93</f>
        <v>7392286000</v>
      </c>
      <c r="H93" s="281" t="n">
        <f aca="false">H94+H104</f>
        <v>6446480540</v>
      </c>
      <c r="I93" s="254" t="n">
        <f aca="false">G93-H93</f>
        <v>945805460</v>
      </c>
      <c r="J93" s="282"/>
    </row>
    <row r="94" customFormat="false" ht="25.5" hidden="false" customHeight="true" outlineLevel="0" collapsed="false">
      <c r="A94" s="74"/>
      <c r="B94" s="75" t="s">
        <v>255</v>
      </c>
      <c r="C94" s="75"/>
      <c r="D94" s="281" t="n">
        <f aca="false">SUM(D95:D103)</f>
        <v>7392286000</v>
      </c>
      <c r="E94" s="281"/>
      <c r="F94" s="281"/>
      <c r="G94" s="279" t="n">
        <f aca="false">D94+E94-F94</f>
        <v>7392286000</v>
      </c>
      <c r="H94" s="281" t="n">
        <f aca="false">SUM(H95:H103)</f>
        <v>6446480540</v>
      </c>
      <c r="I94" s="254" t="n">
        <f aca="false">G94-H94</f>
        <v>945805460</v>
      </c>
      <c r="J94" s="282"/>
    </row>
    <row r="95" customFormat="false" ht="25.5" hidden="false" customHeight="true" outlineLevel="0" collapsed="false">
      <c r="A95" s="74"/>
      <c r="B95" s="293"/>
      <c r="C95" s="129" t="s">
        <v>256</v>
      </c>
      <c r="D95" s="281"/>
      <c r="E95" s="281"/>
      <c r="F95" s="281"/>
      <c r="G95" s="279" t="n">
        <f aca="false">D95+E95-F95</f>
        <v>0</v>
      </c>
      <c r="H95" s="257"/>
      <c r="I95" s="254" t="n">
        <f aca="false">G95-H95</f>
        <v>0</v>
      </c>
      <c r="J95" s="282"/>
    </row>
    <row r="96" customFormat="false" ht="25.5" hidden="false" customHeight="true" outlineLevel="0" collapsed="false">
      <c r="A96" s="74"/>
      <c r="B96" s="293"/>
      <c r="C96" s="129" t="s">
        <v>257</v>
      </c>
      <c r="D96" s="281"/>
      <c r="E96" s="281"/>
      <c r="F96" s="281"/>
      <c r="G96" s="279" t="n">
        <f aca="false">D96+E96-F96</f>
        <v>0</v>
      </c>
      <c r="H96" s="257"/>
      <c r="I96" s="254" t="n">
        <f aca="false">G96-H96</f>
        <v>0</v>
      </c>
      <c r="J96" s="282"/>
    </row>
    <row r="97" customFormat="false" ht="25.5" hidden="false" customHeight="true" outlineLevel="0" collapsed="false">
      <c r="A97" s="74"/>
      <c r="B97" s="293"/>
      <c r="C97" s="129" t="s">
        <v>258</v>
      </c>
      <c r="D97" s="281"/>
      <c r="E97" s="281"/>
      <c r="F97" s="281"/>
      <c r="G97" s="279" t="n">
        <f aca="false">D97+E97-F97</f>
        <v>0</v>
      </c>
      <c r="H97" s="257"/>
      <c r="I97" s="254" t="n">
        <f aca="false">G97-H97</f>
        <v>0</v>
      </c>
      <c r="J97" s="282"/>
    </row>
    <row r="98" customFormat="false" ht="25.5" hidden="false" customHeight="true" outlineLevel="0" collapsed="false">
      <c r="A98" s="74"/>
      <c r="B98" s="293"/>
      <c r="C98" s="129" t="s">
        <v>259</v>
      </c>
      <c r="D98" s="281"/>
      <c r="E98" s="281"/>
      <c r="F98" s="281"/>
      <c r="G98" s="279" t="n">
        <f aca="false">D98+E98-F98</f>
        <v>0</v>
      </c>
      <c r="H98" s="257"/>
      <c r="I98" s="254" t="n">
        <f aca="false">G98-H98</f>
        <v>0</v>
      </c>
      <c r="J98" s="282"/>
    </row>
    <row r="99" customFormat="false" ht="25.5" hidden="false" customHeight="true" outlineLevel="0" collapsed="false">
      <c r="A99" s="74"/>
      <c r="B99" s="293"/>
      <c r="C99" s="129" t="s">
        <v>260</v>
      </c>
      <c r="D99" s="281" t="n">
        <v>820836000</v>
      </c>
      <c r="E99" s="281"/>
      <c r="F99" s="281"/>
      <c r="G99" s="279" t="n">
        <f aca="false">D99+E99-F99</f>
        <v>820836000</v>
      </c>
      <c r="H99" s="257" t="n">
        <v>572121950</v>
      </c>
      <c r="I99" s="254" t="n">
        <f aca="false">G99-H99</f>
        <v>248714050</v>
      </c>
      <c r="J99" s="282"/>
    </row>
    <row r="100" customFormat="false" ht="25.5" hidden="false" customHeight="true" outlineLevel="0" collapsed="false">
      <c r="A100" s="74"/>
      <c r="B100" s="293"/>
      <c r="C100" s="129" t="s">
        <v>261</v>
      </c>
      <c r="D100" s="281"/>
      <c r="E100" s="281"/>
      <c r="F100" s="281"/>
      <c r="G100" s="279" t="n">
        <f aca="false">D100+E100-F100</f>
        <v>0</v>
      </c>
      <c r="H100" s="257"/>
      <c r="I100" s="254" t="n">
        <f aca="false">G100-H100</f>
        <v>0</v>
      </c>
      <c r="J100" s="282"/>
    </row>
    <row r="101" customFormat="false" ht="25.5" hidden="false" customHeight="true" outlineLevel="0" collapsed="false">
      <c r="A101" s="74"/>
      <c r="B101" s="293"/>
      <c r="C101" s="129" t="s">
        <v>469</v>
      </c>
      <c r="D101" s="281" t="n">
        <v>71450000</v>
      </c>
      <c r="E101" s="281"/>
      <c r="F101" s="281"/>
      <c r="G101" s="279" t="n">
        <f aca="false">D101+E101-F101</f>
        <v>71450000</v>
      </c>
      <c r="H101" s="257" t="n">
        <v>38958590</v>
      </c>
      <c r="I101" s="254" t="n">
        <f aca="false">G101-H101</f>
        <v>32491410</v>
      </c>
      <c r="J101" s="282"/>
    </row>
    <row r="102" customFormat="false" ht="25.5" hidden="false" customHeight="true" outlineLevel="0" collapsed="false">
      <c r="A102" s="74"/>
      <c r="B102" s="293"/>
      <c r="C102" s="129" t="s">
        <v>263</v>
      </c>
      <c r="D102" s="281"/>
      <c r="E102" s="281"/>
      <c r="F102" s="281"/>
      <c r="G102" s="279" t="n">
        <f aca="false">D102+E102-F102</f>
        <v>0</v>
      </c>
      <c r="H102" s="257"/>
      <c r="I102" s="254" t="n">
        <f aca="false">G102-H102</f>
        <v>0</v>
      </c>
      <c r="J102" s="282"/>
    </row>
    <row r="103" customFormat="false" ht="25.5" hidden="false" customHeight="true" outlineLevel="0" collapsed="false">
      <c r="A103" s="74"/>
      <c r="B103" s="293"/>
      <c r="C103" s="129" t="s">
        <v>264</v>
      </c>
      <c r="D103" s="281" t="n">
        <v>6500000000</v>
      </c>
      <c r="E103" s="281"/>
      <c r="F103" s="281"/>
      <c r="G103" s="279" t="n">
        <f aca="false">D103+E103-F103</f>
        <v>6500000000</v>
      </c>
      <c r="H103" s="257" t="n">
        <v>5835400000</v>
      </c>
      <c r="I103" s="254" t="n">
        <f aca="false">G103-H103</f>
        <v>664600000</v>
      </c>
      <c r="J103" s="282"/>
    </row>
    <row r="104" customFormat="false" ht="25.5" hidden="false" customHeight="true" outlineLevel="0" collapsed="false">
      <c r="A104" s="79"/>
      <c r="B104" s="75" t="s">
        <v>470</v>
      </c>
      <c r="C104" s="75"/>
      <c r="D104" s="281" t="n">
        <f aca="false">D105</f>
        <v>0</v>
      </c>
      <c r="E104" s="281"/>
      <c r="F104" s="281"/>
      <c r="G104" s="279" t="n">
        <f aca="false">D104+E104-F104</f>
        <v>0</v>
      </c>
      <c r="H104" s="281" t="n">
        <f aca="false">H105</f>
        <v>0</v>
      </c>
      <c r="I104" s="254" t="n">
        <f aca="false">G104-H104</f>
        <v>0</v>
      </c>
      <c r="J104" s="282"/>
    </row>
    <row r="105" customFormat="false" ht="25.5" hidden="false" customHeight="true" outlineLevel="0" collapsed="false">
      <c r="A105" s="292"/>
      <c r="B105" s="293"/>
      <c r="C105" s="129" t="s">
        <v>471</v>
      </c>
      <c r="D105" s="281"/>
      <c r="E105" s="281"/>
      <c r="F105" s="281"/>
      <c r="G105" s="279" t="n">
        <f aca="false">D105+E105-F105</f>
        <v>0</v>
      </c>
      <c r="H105" s="257"/>
      <c r="I105" s="254" t="n">
        <f aca="false">G105-H105</f>
        <v>0</v>
      </c>
      <c r="J105" s="282"/>
    </row>
    <row r="106" customFormat="false" ht="25.5" hidden="false" customHeight="true" outlineLevel="0" collapsed="false">
      <c r="A106" s="85" t="s">
        <v>265</v>
      </c>
      <c r="B106" s="85"/>
      <c r="C106" s="85"/>
      <c r="D106" s="281" t="n">
        <f aca="false">D107</f>
        <v>0</v>
      </c>
      <c r="E106" s="281"/>
      <c r="F106" s="281"/>
      <c r="G106" s="279" t="n">
        <f aca="false">D106+E106-F106</f>
        <v>0</v>
      </c>
      <c r="H106" s="281" t="n">
        <f aca="false">H107</f>
        <v>0</v>
      </c>
      <c r="I106" s="254" t="n">
        <f aca="false">G106-H106</f>
        <v>0</v>
      </c>
      <c r="J106" s="282"/>
    </row>
    <row r="107" customFormat="false" ht="25.5" hidden="false" customHeight="true" outlineLevel="0" collapsed="false">
      <c r="A107" s="74"/>
      <c r="B107" s="75" t="s">
        <v>266</v>
      </c>
      <c r="C107" s="75"/>
      <c r="D107" s="281" t="n">
        <f aca="false">D108</f>
        <v>0</v>
      </c>
      <c r="E107" s="281"/>
      <c r="F107" s="281"/>
      <c r="G107" s="279" t="n">
        <f aca="false">D107+E107-F107</f>
        <v>0</v>
      </c>
      <c r="H107" s="281" t="n">
        <f aca="false">H108</f>
        <v>0</v>
      </c>
      <c r="I107" s="254" t="n">
        <f aca="false">G107-H107</f>
        <v>0</v>
      </c>
      <c r="J107" s="282"/>
    </row>
    <row r="108" customFormat="false" ht="25.5" hidden="false" customHeight="true" outlineLevel="0" collapsed="false">
      <c r="A108" s="74"/>
      <c r="B108" s="80"/>
      <c r="C108" s="96" t="s">
        <v>267</v>
      </c>
      <c r="D108" s="286"/>
      <c r="E108" s="286"/>
      <c r="F108" s="286"/>
      <c r="G108" s="294" t="n">
        <f aca="false">D108+E108-F108</f>
        <v>0</v>
      </c>
      <c r="H108" s="267"/>
      <c r="I108" s="295" t="n">
        <f aca="false">G108-H108</f>
        <v>0</v>
      </c>
      <c r="J108" s="287"/>
    </row>
    <row r="109" customFormat="false" ht="25.5" hidden="false" customHeight="true" outlineLevel="0" collapsed="false">
      <c r="A109" s="85" t="s">
        <v>268</v>
      </c>
      <c r="B109" s="85"/>
      <c r="C109" s="85"/>
      <c r="D109" s="281" t="n">
        <f aca="false">D110+D114</f>
        <v>0</v>
      </c>
      <c r="E109" s="281"/>
      <c r="F109" s="281"/>
      <c r="G109" s="281" t="n">
        <f aca="false">G110+G114</f>
        <v>0</v>
      </c>
      <c r="H109" s="281" t="n">
        <f aca="false">H110+H114</f>
        <v>0</v>
      </c>
      <c r="I109" s="257" t="n">
        <f aca="false">G109-H109</f>
        <v>0</v>
      </c>
      <c r="J109" s="282"/>
    </row>
    <row r="110" customFormat="false" ht="25.5" hidden="false" customHeight="true" outlineLevel="0" collapsed="false">
      <c r="A110" s="74"/>
      <c r="B110" s="75" t="s">
        <v>269</v>
      </c>
      <c r="C110" s="75"/>
      <c r="D110" s="281" t="n">
        <f aca="false">SUM(D111:D113)</f>
        <v>0</v>
      </c>
      <c r="E110" s="281"/>
      <c r="F110" s="281"/>
      <c r="G110" s="279" t="n">
        <f aca="false">D110+E110-F110</f>
        <v>0</v>
      </c>
      <c r="H110" s="281" t="n">
        <f aca="false">SUM(H111:H113)</f>
        <v>0</v>
      </c>
      <c r="I110" s="254" t="n">
        <f aca="false">G110-H110</f>
        <v>0</v>
      </c>
      <c r="J110" s="282"/>
    </row>
    <row r="111" customFormat="false" ht="25.5" hidden="false" customHeight="true" outlineLevel="0" collapsed="false">
      <c r="A111" s="74"/>
      <c r="B111" s="80"/>
      <c r="C111" s="96" t="s">
        <v>270</v>
      </c>
      <c r="D111" s="286"/>
      <c r="E111" s="286"/>
      <c r="F111" s="286"/>
      <c r="G111" s="294" t="n">
        <f aca="false">D111+E111-F111</f>
        <v>0</v>
      </c>
      <c r="H111" s="267"/>
      <c r="I111" s="295" t="n">
        <f aca="false">G111-H111</f>
        <v>0</v>
      </c>
      <c r="J111" s="287"/>
    </row>
    <row r="112" customFormat="false" ht="25.5" hidden="false" customHeight="true" outlineLevel="0" collapsed="false">
      <c r="A112" s="291"/>
      <c r="B112" s="93"/>
      <c r="C112" s="75" t="s">
        <v>271</v>
      </c>
      <c r="D112" s="281"/>
      <c r="E112" s="281"/>
      <c r="F112" s="281"/>
      <c r="G112" s="281" t="n">
        <f aca="false">D112+E112-F112</f>
        <v>0</v>
      </c>
      <c r="H112" s="257"/>
      <c r="I112" s="257" t="n">
        <f aca="false">G112-H112</f>
        <v>0</v>
      </c>
      <c r="J112" s="282"/>
    </row>
    <row r="113" customFormat="false" ht="25.5" hidden="false" customHeight="true" outlineLevel="0" collapsed="false">
      <c r="A113" s="291"/>
      <c r="B113" s="82"/>
      <c r="C113" s="75" t="s">
        <v>272</v>
      </c>
      <c r="D113" s="281"/>
      <c r="E113" s="281"/>
      <c r="F113" s="281"/>
      <c r="G113" s="281" t="n">
        <f aca="false">D113+E113-F113</f>
        <v>0</v>
      </c>
      <c r="H113" s="257"/>
      <c r="I113" s="257" t="n">
        <f aca="false">G113-H113</f>
        <v>0</v>
      </c>
      <c r="J113" s="282"/>
    </row>
    <row r="114" customFormat="false" ht="25.5" hidden="false" customHeight="true" outlineLevel="0" collapsed="false">
      <c r="A114" s="79"/>
      <c r="B114" s="75" t="s">
        <v>273</v>
      </c>
      <c r="C114" s="75"/>
      <c r="D114" s="281" t="n">
        <f aca="false">SUM(D115:D117)</f>
        <v>0</v>
      </c>
      <c r="E114" s="281"/>
      <c r="F114" s="281"/>
      <c r="G114" s="279" t="n">
        <f aca="false">D114+E114-F114</f>
        <v>0</v>
      </c>
      <c r="H114" s="281" t="n">
        <f aca="false">SUM(H115:H117)</f>
        <v>0</v>
      </c>
      <c r="I114" s="254" t="n">
        <f aca="false">G114-H114</f>
        <v>0</v>
      </c>
      <c r="J114" s="282"/>
    </row>
    <row r="115" customFormat="false" ht="25.5" hidden="false" customHeight="true" outlineLevel="0" collapsed="false">
      <c r="A115" s="79"/>
      <c r="B115" s="80"/>
      <c r="C115" s="96" t="s">
        <v>274</v>
      </c>
      <c r="D115" s="286"/>
      <c r="E115" s="286"/>
      <c r="F115" s="286"/>
      <c r="G115" s="294" t="n">
        <f aca="false">D115+E115-F115</f>
        <v>0</v>
      </c>
      <c r="H115" s="267"/>
      <c r="I115" s="295" t="n">
        <f aca="false">G115-H115</f>
        <v>0</v>
      </c>
      <c r="J115" s="287"/>
    </row>
    <row r="116" customFormat="false" ht="25.5" hidden="false" customHeight="true" outlineLevel="0" collapsed="false">
      <c r="A116" s="291"/>
      <c r="B116" s="93"/>
      <c r="C116" s="75" t="s">
        <v>275</v>
      </c>
      <c r="D116" s="281"/>
      <c r="E116" s="281"/>
      <c r="F116" s="281"/>
      <c r="G116" s="281" t="n">
        <f aca="false">D116+E116-F116</f>
        <v>0</v>
      </c>
      <c r="H116" s="257"/>
      <c r="I116" s="257" t="n">
        <f aca="false">G116-H116</f>
        <v>0</v>
      </c>
      <c r="J116" s="282"/>
    </row>
    <row r="117" customFormat="false" ht="25.5" hidden="false" customHeight="true" outlineLevel="0" collapsed="false">
      <c r="A117" s="292"/>
      <c r="B117" s="82"/>
      <c r="C117" s="75" t="s">
        <v>276</v>
      </c>
      <c r="D117" s="281"/>
      <c r="E117" s="281"/>
      <c r="F117" s="281"/>
      <c r="G117" s="281" t="n">
        <f aca="false">D117+E117-F117</f>
        <v>0</v>
      </c>
      <c r="H117" s="257"/>
      <c r="I117" s="257" t="n">
        <f aca="false">G117-H117</f>
        <v>0</v>
      </c>
      <c r="J117" s="282"/>
    </row>
    <row r="118" customFormat="false" ht="28.5" hidden="false" customHeight="true" outlineLevel="0" collapsed="false">
      <c r="A118" s="97" t="s">
        <v>277</v>
      </c>
      <c r="B118" s="97"/>
      <c r="C118" s="97"/>
      <c r="D118" s="296" t="n">
        <f aca="false">SUM(D5,D23,D53,D67,D80,D83,D93,D106,D72,D109)</f>
        <v>33310553000</v>
      </c>
      <c r="E118" s="296"/>
      <c r="F118" s="296"/>
      <c r="G118" s="270" t="n">
        <f aca="false">D118+E118-F118</f>
        <v>33310553000</v>
      </c>
      <c r="H118" s="296" t="n">
        <f aca="false">SUM(H5,H23,H53,H67,H80,H83,H93,H106,H72,H109)</f>
        <v>30014396700</v>
      </c>
      <c r="I118" s="297" t="n">
        <f aca="false">G118-H118</f>
        <v>3296156300</v>
      </c>
      <c r="J118" s="298"/>
    </row>
    <row r="119" customFormat="false" ht="25.5" hidden="false" customHeight="true" outlineLevel="0" collapsed="false">
      <c r="A119" s="299" t="s">
        <v>278</v>
      </c>
      <c r="B119" s="299"/>
      <c r="C119" s="299"/>
      <c r="D119" s="300" t="n">
        <v>1427131000</v>
      </c>
      <c r="E119" s="300"/>
      <c r="F119" s="300"/>
      <c r="G119" s="279" t="n">
        <f aca="false">D119+E119-F119</f>
        <v>1427131000</v>
      </c>
      <c r="H119" s="301" t="n">
        <f aca="false">H120-H123</f>
        <v>2402277803</v>
      </c>
      <c r="I119" s="301" t="n">
        <f aca="false">G119-H119</f>
        <v>-975146803</v>
      </c>
      <c r="J119" s="302"/>
    </row>
    <row r="120" customFormat="false" ht="25.5" hidden="false" customHeight="true" outlineLevel="0" collapsed="false">
      <c r="A120" s="303"/>
      <c r="B120" s="136" t="s">
        <v>279</v>
      </c>
      <c r="C120" s="136"/>
      <c r="D120" s="283"/>
      <c r="E120" s="283"/>
      <c r="F120" s="283"/>
      <c r="G120" s="283"/>
      <c r="H120" s="284" t="n">
        <f aca="false">SUM(H121:H122)</f>
        <v>13681978054</v>
      </c>
      <c r="I120" s="284"/>
      <c r="J120" s="285"/>
    </row>
    <row r="121" customFormat="false" ht="25.5" hidden="false" customHeight="true" outlineLevel="0" collapsed="false">
      <c r="A121" s="303"/>
      <c r="B121" s="263"/>
      <c r="C121" s="136" t="s">
        <v>143</v>
      </c>
      <c r="D121" s="283"/>
      <c r="E121" s="283"/>
      <c r="F121" s="283"/>
      <c r="G121" s="283"/>
      <c r="H121" s="284" t="n">
        <v>12977322440</v>
      </c>
      <c r="I121" s="284"/>
      <c r="J121" s="285"/>
    </row>
    <row r="122" customFormat="false" ht="25.5" hidden="false" customHeight="true" outlineLevel="0" collapsed="false">
      <c r="A122" s="303"/>
      <c r="B122" s="263"/>
      <c r="C122" s="136" t="s">
        <v>144</v>
      </c>
      <c r="D122" s="283"/>
      <c r="E122" s="283"/>
      <c r="F122" s="283"/>
      <c r="G122" s="283"/>
      <c r="H122" s="284" t="n">
        <v>704655614</v>
      </c>
      <c r="I122" s="284"/>
      <c r="J122" s="285"/>
    </row>
    <row r="123" customFormat="false" ht="25.5" hidden="false" customHeight="true" outlineLevel="0" collapsed="false">
      <c r="A123" s="303"/>
      <c r="B123" s="136" t="s">
        <v>280</v>
      </c>
      <c r="C123" s="136"/>
      <c r="D123" s="283"/>
      <c r="E123" s="283"/>
      <c r="F123" s="283"/>
      <c r="G123" s="283"/>
      <c r="H123" s="284" t="n">
        <f aca="false">SUM(H124:H126)</f>
        <v>11279700251</v>
      </c>
      <c r="I123" s="284"/>
      <c r="J123" s="285"/>
    </row>
    <row r="124" customFormat="false" ht="25.5" hidden="false" customHeight="true" outlineLevel="0" collapsed="false">
      <c r="A124" s="303"/>
      <c r="B124" s="304"/>
      <c r="C124" s="136" t="s">
        <v>146</v>
      </c>
      <c r="D124" s="283"/>
      <c r="E124" s="283"/>
      <c r="F124" s="283"/>
      <c r="G124" s="283"/>
      <c r="H124" s="284" t="n">
        <v>133267442</v>
      </c>
      <c r="I124" s="284"/>
      <c r="J124" s="285"/>
    </row>
    <row r="125" customFormat="false" ht="25.5" hidden="false" customHeight="true" outlineLevel="0" collapsed="false">
      <c r="A125" s="303"/>
      <c r="B125" s="304"/>
      <c r="C125" s="136" t="s">
        <v>147</v>
      </c>
      <c r="D125" s="283"/>
      <c r="E125" s="283"/>
      <c r="F125" s="283"/>
      <c r="G125" s="283"/>
      <c r="H125" s="284" t="n">
        <v>10532338000</v>
      </c>
      <c r="I125" s="284"/>
      <c r="J125" s="285"/>
    </row>
    <row r="126" customFormat="false" ht="25.5" hidden="false" customHeight="true" outlineLevel="0" collapsed="false">
      <c r="A126" s="303"/>
      <c r="B126" s="304"/>
      <c r="C126" s="305" t="s">
        <v>148</v>
      </c>
      <c r="D126" s="306"/>
      <c r="E126" s="306"/>
      <c r="F126" s="306"/>
      <c r="G126" s="306"/>
      <c r="H126" s="307" t="n">
        <v>614094809</v>
      </c>
      <c r="I126" s="307"/>
      <c r="J126" s="308"/>
    </row>
    <row r="127" customFormat="false" ht="28.5" hidden="false" customHeight="true" outlineLevel="0" collapsed="false">
      <c r="A127" s="309" t="s">
        <v>281</v>
      </c>
      <c r="B127" s="309"/>
      <c r="C127" s="309"/>
      <c r="D127" s="310" t="n">
        <f aca="false">D118+D119</f>
        <v>34737684000</v>
      </c>
      <c r="E127" s="310"/>
      <c r="F127" s="310"/>
      <c r="G127" s="270" t="n">
        <f aca="false">D127+E127-F127</f>
        <v>34737684000</v>
      </c>
      <c r="H127" s="311" t="n">
        <f aca="false">H118+H119</f>
        <v>32416674503</v>
      </c>
      <c r="I127" s="311" t="n">
        <f aca="false">G127-H127</f>
        <v>2321009497</v>
      </c>
      <c r="J127" s="312"/>
    </row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</sheetData>
  <sheetProtection sheet="true" password="cab5"/>
  <mergeCells count="55">
    <mergeCell ref="A1:B1"/>
    <mergeCell ref="I2:J2"/>
    <mergeCell ref="A3:C3"/>
    <mergeCell ref="D3:G3"/>
    <mergeCell ref="H3:H4"/>
    <mergeCell ref="I3:I4"/>
    <mergeCell ref="J3:J4"/>
    <mergeCell ref="A5:C5"/>
    <mergeCell ref="B6:C6"/>
    <mergeCell ref="B15:C15"/>
    <mergeCell ref="A23:C23"/>
    <mergeCell ref="B24:C24"/>
    <mergeCell ref="B33:C33"/>
    <mergeCell ref="B43:C43"/>
    <mergeCell ref="A53:C53"/>
    <mergeCell ref="B54:C54"/>
    <mergeCell ref="B55:B56"/>
    <mergeCell ref="B57:C57"/>
    <mergeCell ref="B58:B63"/>
    <mergeCell ref="B64:C64"/>
    <mergeCell ref="A67:C67"/>
    <mergeCell ref="A68:A71"/>
    <mergeCell ref="B68:C68"/>
    <mergeCell ref="B70:C70"/>
    <mergeCell ref="A72:C72"/>
    <mergeCell ref="A73:A76"/>
    <mergeCell ref="B73:C73"/>
    <mergeCell ref="B77:C77"/>
    <mergeCell ref="A80:C80"/>
    <mergeCell ref="A81:A82"/>
    <mergeCell ref="B81:C81"/>
    <mergeCell ref="A83:C83"/>
    <mergeCell ref="B84:C84"/>
    <mergeCell ref="B88:C88"/>
    <mergeCell ref="A93:C93"/>
    <mergeCell ref="A94:A103"/>
    <mergeCell ref="B94:C94"/>
    <mergeCell ref="B95:B103"/>
    <mergeCell ref="B104:C104"/>
    <mergeCell ref="A106:C106"/>
    <mergeCell ref="A107:A108"/>
    <mergeCell ref="B107:C107"/>
    <mergeCell ref="A109:C109"/>
    <mergeCell ref="A110:A111"/>
    <mergeCell ref="B110:C110"/>
    <mergeCell ref="A114:A115"/>
    <mergeCell ref="B114:C114"/>
    <mergeCell ref="A118:C118"/>
    <mergeCell ref="A119:C119"/>
    <mergeCell ref="A120:A126"/>
    <mergeCell ref="B120:C120"/>
    <mergeCell ref="B121:B122"/>
    <mergeCell ref="B123:C123"/>
    <mergeCell ref="B124:B126"/>
    <mergeCell ref="A127:C127"/>
  </mergeCells>
  <printOptions headings="false" gridLines="false" gridLinesSet="true" horizontalCentered="true" verticalCentered="false"/>
  <pageMargins left="0.747916666666667" right="0.551388888888889" top="0.779861111111111" bottom="0.740277777777778" header="0.4" footer="0.511805555555556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L&amp;"굴림체,Regular"〔별지 제3호 서식〕</oddHeader>
    <oddFooter>&amp;R&amp;"굴림체,Regular"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8828125" defaultRowHeight="13.5" zeroHeight="false" outlineLevelRow="0" outlineLevelCol="0"/>
  <cols>
    <col collapsed="false" customWidth="true" hidden="false" outlineLevel="0" max="1" min="1" style="55" width="20.32"/>
    <col collapsed="false" customWidth="true" hidden="false" outlineLevel="0" max="2" min="2" style="55" width="20.99"/>
    <col collapsed="false" customWidth="true" hidden="false" outlineLevel="0" max="3" min="3" style="145" width="17.21"/>
    <col collapsed="false" customWidth="true" hidden="false" outlineLevel="0" max="4" min="4" style="145" width="17.33"/>
    <col collapsed="false" customWidth="true" hidden="false" outlineLevel="0" max="5" min="5" style="145" width="17.55"/>
    <col collapsed="false" customWidth="true" hidden="false" outlineLevel="0" max="6" min="6" style="55" width="17.66"/>
    <col collapsed="false" customWidth="false" hidden="false" outlineLevel="0" max="257" min="7" style="55" width="8.88"/>
  </cols>
  <sheetData>
    <row r="1" customFormat="false" ht="33" hidden="false" customHeight="true" outlineLevel="0" collapsed="false">
      <c r="A1" s="56" t="s">
        <v>472</v>
      </c>
      <c r="B1" s="56"/>
      <c r="C1" s="56"/>
      <c r="D1" s="56"/>
      <c r="E1" s="56"/>
      <c r="F1" s="56"/>
    </row>
    <row r="2" customFormat="false" ht="13.5" hidden="false" customHeight="true" outlineLevel="0" collapsed="false">
      <c r="A2" s="313" t="s">
        <v>473</v>
      </c>
      <c r="B2" s="313"/>
      <c r="C2" s="313"/>
      <c r="D2" s="313"/>
      <c r="E2" s="313"/>
      <c r="F2" s="313"/>
    </row>
    <row r="3" customFormat="false" ht="13.5" hidden="false" customHeight="true" outlineLevel="0" collapsed="false">
      <c r="A3" s="313" t="s">
        <v>474</v>
      </c>
      <c r="B3" s="313"/>
      <c r="C3" s="313"/>
      <c r="D3" s="313"/>
      <c r="E3" s="313"/>
      <c r="F3" s="313"/>
    </row>
    <row r="4" customFormat="false" ht="20.25" hidden="false" customHeight="false" outlineLevel="0" collapsed="false">
      <c r="A4" s="147" t="s">
        <v>285</v>
      </c>
      <c r="C4" s="55"/>
      <c r="D4" s="55"/>
      <c r="E4" s="55"/>
    </row>
    <row r="5" customFormat="false" ht="13.5" hidden="false" customHeight="false" outlineLevel="0" collapsed="false">
      <c r="F5" s="148" t="s">
        <v>286</v>
      </c>
    </row>
    <row r="6" s="73" customFormat="true" ht="15" hidden="false" customHeight="true" outlineLevel="0" collapsed="false">
      <c r="A6" s="149" t="s">
        <v>287</v>
      </c>
      <c r="B6" s="149"/>
      <c r="C6" s="149" t="s">
        <v>475</v>
      </c>
      <c r="D6" s="149"/>
      <c r="E6" s="314" t="s">
        <v>476</v>
      </c>
      <c r="F6" s="314"/>
    </row>
    <row r="7" s="73" customFormat="true" ht="15" hidden="false" customHeight="true" outlineLevel="0" collapsed="false">
      <c r="A7" s="153" t="s">
        <v>290</v>
      </c>
      <c r="B7" s="154" t="s">
        <v>47</v>
      </c>
      <c r="C7" s="315" t="s">
        <v>477</v>
      </c>
      <c r="D7" s="315"/>
      <c r="E7" s="316" t="s">
        <v>478</v>
      </c>
      <c r="F7" s="316"/>
    </row>
    <row r="8" s="73" customFormat="true" ht="14.25" hidden="false" customHeight="false" outlineLevel="0" collapsed="false">
      <c r="A8" s="153"/>
      <c r="B8" s="154"/>
      <c r="C8" s="317" t="str">
        <f aca="false">B7</f>
        <v>목</v>
      </c>
      <c r="D8" s="318" t="str">
        <f aca="false">A7</f>
        <v>관, 항</v>
      </c>
      <c r="E8" s="319" t="str">
        <f aca="false">B7</f>
        <v>목</v>
      </c>
      <c r="F8" s="320" t="str">
        <f aca="false">A7</f>
        <v>관, 항</v>
      </c>
    </row>
    <row r="9" customFormat="false" ht="24" hidden="false" customHeight="true" outlineLevel="0" collapsed="false">
      <c r="A9" s="156" t="s">
        <v>293</v>
      </c>
      <c r="B9" s="157"/>
      <c r="C9" s="321" t="s">
        <v>35</v>
      </c>
      <c r="D9" s="322" t="n">
        <f aca="false">D10+D13</f>
        <v>13681978054</v>
      </c>
      <c r="E9" s="321" t="s">
        <v>35</v>
      </c>
      <c r="F9" s="322" t="n">
        <f aca="false">F10+F13</f>
        <v>16991843495</v>
      </c>
    </row>
    <row r="10" customFormat="false" ht="24" hidden="false" customHeight="true" outlineLevel="0" collapsed="false">
      <c r="A10" s="161" t="s">
        <v>294</v>
      </c>
      <c r="B10" s="160"/>
      <c r="C10" s="323"/>
      <c r="D10" s="324" t="n">
        <f aca="false">SUM(C11:C12)</f>
        <v>12977322440</v>
      </c>
      <c r="E10" s="323"/>
      <c r="F10" s="324" t="n">
        <f aca="false">SUM(E11:E12)</f>
        <v>13140222750</v>
      </c>
    </row>
    <row r="11" customFormat="false" ht="24" hidden="false" customHeight="true" outlineLevel="0" collapsed="false">
      <c r="A11" s="159"/>
      <c r="B11" s="160" t="s">
        <v>295</v>
      </c>
      <c r="C11" s="323" t="n">
        <f aca="false">등록금회계합계잔액시산표!A8</f>
        <v>906110</v>
      </c>
      <c r="D11" s="324"/>
      <c r="E11" s="323" t="n">
        <v>977040</v>
      </c>
      <c r="F11" s="324"/>
    </row>
    <row r="12" customFormat="false" ht="24" hidden="false" customHeight="true" outlineLevel="0" collapsed="false">
      <c r="A12" s="156"/>
      <c r="B12" s="160" t="s">
        <v>296</v>
      </c>
      <c r="C12" s="323" t="n">
        <f aca="false">등록금회계합계잔액시산표!A9</f>
        <v>12976416330</v>
      </c>
      <c r="D12" s="324"/>
      <c r="E12" s="323" t="n">
        <v>13139245710</v>
      </c>
      <c r="F12" s="324"/>
    </row>
    <row r="13" customFormat="false" ht="24" hidden="false" customHeight="true" outlineLevel="0" collapsed="false">
      <c r="A13" s="161" t="s">
        <v>297</v>
      </c>
      <c r="B13" s="160" t="s">
        <v>35</v>
      </c>
      <c r="C13" s="323"/>
      <c r="D13" s="324" t="n">
        <f aca="false">SUM(C14:C20)</f>
        <v>704655614</v>
      </c>
      <c r="E13" s="323"/>
      <c r="F13" s="324" t="n">
        <f aca="false">SUM(E14:E20)</f>
        <v>3851620745</v>
      </c>
    </row>
    <row r="14" customFormat="false" ht="24" hidden="false" customHeight="true" outlineLevel="0" collapsed="false">
      <c r="A14" s="159"/>
      <c r="B14" s="160" t="s">
        <v>298</v>
      </c>
      <c r="C14" s="323" t="n">
        <f aca="false">등록금회계합계잔액시산표!A10</f>
        <v>0</v>
      </c>
      <c r="D14" s="324"/>
      <c r="E14" s="323"/>
      <c r="F14" s="324"/>
    </row>
    <row r="15" customFormat="false" ht="24" hidden="false" customHeight="true" outlineLevel="0" collapsed="false">
      <c r="A15" s="162"/>
      <c r="B15" s="160" t="s">
        <v>299</v>
      </c>
      <c r="C15" s="323" t="n">
        <f aca="false">등록금회계합계잔액시산표!A11</f>
        <v>591228000</v>
      </c>
      <c r="D15" s="324"/>
      <c r="E15" s="323" t="n">
        <v>2286108000</v>
      </c>
      <c r="F15" s="324"/>
    </row>
    <row r="16" customFormat="false" ht="24" hidden="false" customHeight="true" outlineLevel="0" collapsed="false">
      <c r="A16" s="162"/>
      <c r="B16" s="160" t="s">
        <v>300</v>
      </c>
      <c r="C16" s="323" t="n">
        <f aca="false">등록금회계합계잔액시산표!A12</f>
        <v>1102640</v>
      </c>
      <c r="D16" s="324"/>
      <c r="E16" s="323" t="n">
        <v>1513000</v>
      </c>
      <c r="F16" s="324"/>
    </row>
    <row r="17" customFormat="false" ht="24" hidden="false" customHeight="true" outlineLevel="0" collapsed="false">
      <c r="A17" s="162"/>
      <c r="B17" s="160" t="s">
        <v>301</v>
      </c>
      <c r="C17" s="323" t="n">
        <f aca="false">등록금회계합계잔액시산표!A13</f>
        <v>0</v>
      </c>
      <c r="D17" s="324"/>
      <c r="E17" s="323" t="n">
        <v>34490200</v>
      </c>
      <c r="F17" s="324"/>
    </row>
    <row r="18" customFormat="false" ht="24" hidden="false" customHeight="true" outlineLevel="0" collapsed="false">
      <c r="A18" s="162"/>
      <c r="B18" s="160" t="s">
        <v>302</v>
      </c>
      <c r="C18" s="323" t="n">
        <f aca="false">등록금회계합계잔액시산표!A14</f>
        <v>59520010</v>
      </c>
      <c r="D18" s="324"/>
      <c r="E18" s="323" t="n">
        <v>213015180</v>
      </c>
      <c r="F18" s="324"/>
    </row>
    <row r="19" customFormat="false" ht="24" hidden="false" customHeight="true" outlineLevel="0" collapsed="false">
      <c r="A19" s="162"/>
      <c r="B19" s="160" t="s">
        <v>303</v>
      </c>
      <c r="C19" s="323" t="n">
        <f aca="false">등록금회계합계잔액시산표!A15</f>
        <v>37164964</v>
      </c>
      <c r="D19" s="324"/>
      <c r="E19" s="323" t="n">
        <v>1300854365</v>
      </c>
      <c r="F19" s="324"/>
    </row>
    <row r="20" customFormat="false" ht="24" hidden="false" customHeight="true" outlineLevel="0" collapsed="false">
      <c r="A20" s="156"/>
      <c r="B20" s="160" t="s">
        <v>304</v>
      </c>
      <c r="C20" s="323" t="n">
        <f aca="false">등록금회계합계잔액시산표!A16</f>
        <v>15640000</v>
      </c>
      <c r="D20" s="324"/>
      <c r="E20" s="323" t="n">
        <v>15640000</v>
      </c>
      <c r="F20" s="324"/>
    </row>
    <row r="21" customFormat="false" ht="24" hidden="false" customHeight="true" outlineLevel="0" collapsed="false">
      <c r="A21" s="161" t="s">
        <v>305</v>
      </c>
      <c r="B21" s="160" t="s">
        <v>35</v>
      </c>
      <c r="C21" s="323"/>
      <c r="D21" s="324" t="n">
        <f aca="false">D22+D26</f>
        <v>800000</v>
      </c>
      <c r="E21" s="323"/>
      <c r="F21" s="324" t="n">
        <f aca="false">F22+F26</f>
        <v>800000</v>
      </c>
    </row>
    <row r="22" customFormat="false" ht="24" hidden="false" customHeight="true" outlineLevel="0" collapsed="false">
      <c r="A22" s="161" t="s">
        <v>306</v>
      </c>
      <c r="B22" s="160" t="s">
        <v>35</v>
      </c>
      <c r="C22" s="323"/>
      <c r="D22" s="324" t="n">
        <f aca="false">SUM(C23:C25)</f>
        <v>0</v>
      </c>
      <c r="E22" s="323"/>
      <c r="F22" s="324" t="n">
        <f aca="false">SUM(E23:E25)</f>
        <v>0</v>
      </c>
    </row>
    <row r="23" customFormat="false" ht="24" hidden="false" customHeight="true" outlineLevel="0" collapsed="false">
      <c r="A23" s="159"/>
      <c r="B23" s="160" t="s">
        <v>307</v>
      </c>
      <c r="C23" s="323" t="n">
        <f aca="false">등록금회계합계잔액시산표!A18</f>
        <v>0</v>
      </c>
      <c r="D23" s="324"/>
      <c r="E23" s="323"/>
      <c r="F23" s="324"/>
    </row>
    <row r="24" customFormat="false" ht="24" hidden="false" customHeight="true" outlineLevel="0" collapsed="false">
      <c r="A24" s="162"/>
      <c r="B24" s="160" t="s">
        <v>308</v>
      </c>
      <c r="C24" s="323" t="n">
        <f aca="false">등록금회계합계잔액시산표!A19</f>
        <v>0</v>
      </c>
      <c r="D24" s="324"/>
      <c r="E24" s="323"/>
      <c r="F24" s="324"/>
    </row>
    <row r="25" customFormat="false" ht="24" hidden="false" customHeight="true" outlineLevel="0" collapsed="false">
      <c r="A25" s="156" t="s">
        <v>35</v>
      </c>
      <c r="B25" s="160" t="s">
        <v>309</v>
      </c>
      <c r="C25" s="323" t="n">
        <f aca="false">등록금회계합계잔액시산표!A20</f>
        <v>0</v>
      </c>
      <c r="D25" s="324"/>
      <c r="E25" s="323"/>
      <c r="F25" s="324"/>
    </row>
    <row r="26" customFormat="false" ht="24" hidden="false" customHeight="true" outlineLevel="0" collapsed="false">
      <c r="A26" s="161" t="s">
        <v>310</v>
      </c>
      <c r="B26" s="160"/>
      <c r="C26" s="323"/>
      <c r="D26" s="324" t="n">
        <f aca="false">SUM(C27:C30)</f>
        <v>800000</v>
      </c>
      <c r="E26" s="323"/>
      <c r="F26" s="324" t="n">
        <f aca="false">SUM(E27:E30)</f>
        <v>800000</v>
      </c>
    </row>
    <row r="27" customFormat="false" ht="24" hidden="false" customHeight="true" outlineLevel="0" collapsed="false">
      <c r="A27" s="159"/>
      <c r="B27" s="160" t="s">
        <v>311</v>
      </c>
      <c r="C27" s="323" t="n">
        <f aca="false">등록금회계합계잔액시산표!A26</f>
        <v>800000</v>
      </c>
      <c r="D27" s="324"/>
      <c r="E27" s="323" t="n">
        <v>800000</v>
      </c>
      <c r="F27" s="324"/>
    </row>
    <row r="28" customFormat="false" ht="24" hidden="false" customHeight="true" outlineLevel="0" collapsed="false">
      <c r="A28" s="162"/>
      <c r="B28" s="160" t="s">
        <v>312</v>
      </c>
      <c r="C28" s="323" t="n">
        <f aca="false">등록금회계합계잔액시산표!A27</f>
        <v>0</v>
      </c>
      <c r="D28" s="324"/>
      <c r="E28" s="323"/>
      <c r="F28" s="324"/>
    </row>
    <row r="29" customFormat="false" ht="24" hidden="false" customHeight="true" outlineLevel="0" collapsed="false">
      <c r="A29" s="162"/>
      <c r="B29" s="160" t="s">
        <v>313</v>
      </c>
      <c r="C29" s="323" t="n">
        <f aca="false">등록금회계합계잔액시산표!A28</f>
        <v>0</v>
      </c>
      <c r="D29" s="324"/>
      <c r="E29" s="323"/>
      <c r="F29" s="324"/>
    </row>
    <row r="30" customFormat="false" ht="24" hidden="false" customHeight="true" outlineLevel="0" collapsed="false">
      <c r="A30" s="156"/>
      <c r="B30" s="160" t="s">
        <v>314</v>
      </c>
      <c r="C30" s="323" t="n">
        <f aca="false">등록금회계합계잔액시산표!A29</f>
        <v>0</v>
      </c>
      <c r="D30" s="324"/>
      <c r="E30" s="323"/>
      <c r="F30" s="324"/>
    </row>
    <row r="31" customFormat="false" ht="24" hidden="false" customHeight="true" outlineLevel="0" collapsed="false">
      <c r="A31" s="161" t="s">
        <v>327</v>
      </c>
      <c r="B31" s="160" t="s">
        <v>35</v>
      </c>
      <c r="C31" s="323"/>
      <c r="D31" s="324" t="n">
        <f aca="false">D32+D48</f>
        <v>47881599446</v>
      </c>
      <c r="E31" s="323"/>
      <c r="F31" s="324" t="n">
        <f aca="false">F32+F48</f>
        <v>64420783641</v>
      </c>
    </row>
    <row r="32" customFormat="false" ht="24" hidden="false" customHeight="true" outlineLevel="0" collapsed="false">
      <c r="A32" s="161" t="s">
        <v>328</v>
      </c>
      <c r="B32" s="160" t="s">
        <v>35</v>
      </c>
      <c r="C32" s="323"/>
      <c r="D32" s="324" t="n">
        <f aca="false">SUM(C33,D35,D37,D39,D41,D43,D45,C46,C47)</f>
        <v>47881599446</v>
      </c>
      <c r="E32" s="323"/>
      <c r="F32" s="324" t="n">
        <f aca="false">SUM(E33,F35,F37,F39,F41,F43,F45,E46,E47)</f>
        <v>64420783641</v>
      </c>
    </row>
    <row r="33" customFormat="false" ht="23.25" hidden="false" customHeight="true" outlineLevel="0" collapsed="false">
      <c r="A33" s="159"/>
      <c r="B33" s="160" t="s">
        <v>329</v>
      </c>
      <c r="C33" s="323" t="n">
        <f aca="false">등록금회계합계잔액시산표!A31</f>
        <v>35193443000</v>
      </c>
      <c r="D33" s="324"/>
      <c r="E33" s="323" t="n">
        <v>35193443000</v>
      </c>
      <c r="F33" s="324"/>
    </row>
    <row r="34" customFormat="false" ht="23.25" hidden="false" customHeight="true" outlineLevel="0" collapsed="false">
      <c r="A34" s="162"/>
      <c r="B34" s="160" t="s">
        <v>330</v>
      </c>
      <c r="C34" s="323" t="n">
        <f aca="false">등록금회계합계잔액시산표!A32</f>
        <v>14889469200</v>
      </c>
      <c r="D34" s="324"/>
      <c r="E34" s="323" t="n">
        <v>14889469200</v>
      </c>
      <c r="F34" s="324"/>
    </row>
    <row r="35" customFormat="false" ht="23.25" hidden="false" customHeight="true" outlineLevel="0" collapsed="false">
      <c r="A35" s="162"/>
      <c r="B35" s="164" t="s">
        <v>331</v>
      </c>
      <c r="C35" s="325" t="n">
        <f aca="false">등록금회계합계잔액시산표!F33</f>
        <v>13918812863</v>
      </c>
      <c r="D35" s="324" t="n">
        <f aca="false">C34-C35</f>
        <v>970656337</v>
      </c>
      <c r="E35" s="325"/>
      <c r="F35" s="324" t="n">
        <f aca="false">E34-E35</f>
        <v>14889469200</v>
      </c>
    </row>
    <row r="36" customFormat="false" ht="23.25" hidden="false" customHeight="true" outlineLevel="0" collapsed="false">
      <c r="A36" s="162"/>
      <c r="B36" s="160" t="s">
        <v>332</v>
      </c>
      <c r="C36" s="323" t="n">
        <f aca="false">등록금회계합계잔액시산표!A34</f>
        <v>0</v>
      </c>
      <c r="D36" s="324"/>
      <c r="E36" s="323"/>
      <c r="F36" s="324"/>
    </row>
    <row r="37" customFormat="false" ht="23.25" hidden="false" customHeight="true" outlineLevel="0" collapsed="false">
      <c r="A37" s="162"/>
      <c r="B37" s="164" t="s">
        <v>333</v>
      </c>
      <c r="C37" s="325" t="n">
        <f aca="false">등록금회계합계잔액시산표!F35</f>
        <v>0</v>
      </c>
      <c r="D37" s="324" t="n">
        <f aca="false">C36-C37</f>
        <v>0</v>
      </c>
      <c r="E37" s="325"/>
      <c r="F37" s="324" t="n">
        <f aca="false">E36-E37</f>
        <v>0</v>
      </c>
    </row>
    <row r="38" customFormat="false" ht="23.25" hidden="false" customHeight="true" outlineLevel="0" collapsed="false">
      <c r="A38" s="162"/>
      <c r="B38" s="160" t="s">
        <v>334</v>
      </c>
      <c r="C38" s="323" t="n">
        <f aca="false">등록금회계합계잔액시산표!A36</f>
        <v>0</v>
      </c>
      <c r="D38" s="324"/>
      <c r="E38" s="323"/>
      <c r="F38" s="324"/>
    </row>
    <row r="39" customFormat="false" ht="23.25" hidden="false" customHeight="true" outlineLevel="0" collapsed="false">
      <c r="A39" s="162"/>
      <c r="B39" s="164" t="s">
        <v>335</v>
      </c>
      <c r="C39" s="325" t="n">
        <f aca="false">등록금회계합계잔액시산표!F37</f>
        <v>0</v>
      </c>
      <c r="D39" s="324" t="n">
        <f aca="false">C38-C39</f>
        <v>0</v>
      </c>
      <c r="E39" s="325"/>
      <c r="F39" s="324" t="n">
        <f aca="false">E38-E39</f>
        <v>0</v>
      </c>
    </row>
    <row r="40" customFormat="false" ht="23.25" hidden="false" customHeight="true" outlineLevel="0" collapsed="false">
      <c r="A40" s="162"/>
      <c r="B40" s="160" t="s">
        <v>336</v>
      </c>
      <c r="C40" s="323" t="n">
        <f aca="false">등록금회계합계잔액시산표!A38</f>
        <v>8925276299</v>
      </c>
      <c r="D40" s="324"/>
      <c r="E40" s="323" t="n">
        <v>8678666554</v>
      </c>
      <c r="F40" s="324"/>
    </row>
    <row r="41" customFormat="false" ht="23.25" hidden="false" customHeight="true" outlineLevel="0" collapsed="false">
      <c r="A41" s="162"/>
      <c r="B41" s="164" t="s">
        <v>337</v>
      </c>
      <c r="C41" s="325" t="n">
        <f aca="false">등록금회계합계잔액시산표!F39</f>
        <v>7808962983</v>
      </c>
      <c r="D41" s="324" t="n">
        <f aca="false">C40-C41</f>
        <v>1116313316</v>
      </c>
      <c r="E41" s="325"/>
      <c r="F41" s="324" t="n">
        <f aca="false">E40-E41</f>
        <v>8678666554</v>
      </c>
    </row>
    <row r="42" customFormat="false" ht="23.25" hidden="false" customHeight="true" outlineLevel="0" collapsed="false">
      <c r="A42" s="162"/>
      <c r="B42" s="160" t="s">
        <v>338</v>
      </c>
      <c r="C42" s="323" t="n">
        <f aca="false">등록금회계합계잔액시산표!A40</f>
        <v>42712930</v>
      </c>
      <c r="D42" s="324"/>
      <c r="E42" s="323" t="n">
        <v>42712930</v>
      </c>
      <c r="F42" s="324"/>
    </row>
    <row r="43" customFormat="false" ht="23.25" hidden="false" customHeight="true" outlineLevel="0" collapsed="false">
      <c r="A43" s="162"/>
      <c r="B43" s="164" t="s">
        <v>339</v>
      </c>
      <c r="C43" s="325" t="n">
        <f aca="false">등록금회계합계잔액시산표!F41</f>
        <v>42712930</v>
      </c>
      <c r="D43" s="324" t="n">
        <f aca="false">C42-C43</f>
        <v>0</v>
      </c>
      <c r="E43" s="325"/>
      <c r="F43" s="324" t="n">
        <f aca="false">E42-E43</f>
        <v>42712930</v>
      </c>
    </row>
    <row r="44" customFormat="false" ht="23.25" hidden="false" customHeight="true" outlineLevel="0" collapsed="false">
      <c r="A44" s="162" t="s">
        <v>35</v>
      </c>
      <c r="B44" s="160" t="s">
        <v>340</v>
      </c>
      <c r="C44" s="323" t="n">
        <f aca="false">등록금회계합계잔액시산표!A42</f>
        <v>997704747</v>
      </c>
      <c r="D44" s="160"/>
      <c r="E44" s="323" t="n">
        <v>958746157</v>
      </c>
      <c r="F44" s="160"/>
    </row>
    <row r="45" customFormat="false" ht="23.25" hidden="false" customHeight="true" outlineLevel="0" collapsed="false">
      <c r="A45" s="162"/>
      <c r="B45" s="164" t="s">
        <v>341</v>
      </c>
      <c r="C45" s="325" t="n">
        <f aca="false">등록금회계합계잔액시산표!F43</f>
        <v>889663754</v>
      </c>
      <c r="D45" s="324" t="n">
        <f aca="false">C44-C45</f>
        <v>108040993</v>
      </c>
      <c r="E45" s="325"/>
      <c r="F45" s="324" t="n">
        <f aca="false">E44-E45</f>
        <v>958746157</v>
      </c>
    </row>
    <row r="46" customFormat="false" ht="23.25" hidden="false" customHeight="true" outlineLevel="0" collapsed="false">
      <c r="A46" s="162" t="s">
        <v>35</v>
      </c>
      <c r="B46" s="160" t="s">
        <v>342</v>
      </c>
      <c r="C46" s="323" t="n">
        <f aca="false">등록금회계합계잔액시산표!A44</f>
        <v>2776000000</v>
      </c>
      <c r="D46" s="160"/>
      <c r="E46" s="323" t="n">
        <v>2776000000</v>
      </c>
      <c r="F46" s="160"/>
    </row>
    <row r="47" customFormat="false" ht="23.25" hidden="false" customHeight="true" outlineLevel="0" collapsed="false">
      <c r="A47" s="156" t="s">
        <v>35</v>
      </c>
      <c r="B47" s="160" t="s">
        <v>264</v>
      </c>
      <c r="C47" s="323" t="n">
        <f aca="false">등록금회계합계잔액시산표!A45</f>
        <v>7717145800</v>
      </c>
      <c r="D47" s="160"/>
      <c r="E47" s="323" t="n">
        <v>1881745800</v>
      </c>
      <c r="F47" s="160"/>
    </row>
    <row r="48" customFormat="false" ht="24" hidden="false" customHeight="true" outlineLevel="0" collapsed="false">
      <c r="A48" s="161" t="s">
        <v>343</v>
      </c>
      <c r="B48" s="160"/>
      <c r="C48" s="323"/>
      <c r="D48" s="324" t="n">
        <f aca="false">C49</f>
        <v>0</v>
      </c>
      <c r="E48" s="323"/>
      <c r="F48" s="324" t="n">
        <f aca="false">E49</f>
        <v>0</v>
      </c>
    </row>
    <row r="49" customFormat="false" ht="24" hidden="false" customHeight="true" outlineLevel="0" collapsed="false">
      <c r="A49" s="326"/>
      <c r="B49" s="327" t="s">
        <v>344</v>
      </c>
      <c r="C49" s="328" t="n">
        <f aca="false">등록금회계합계잔액시산표!A46</f>
        <v>0</v>
      </c>
      <c r="D49" s="327"/>
      <c r="E49" s="328"/>
      <c r="F49" s="327"/>
    </row>
    <row r="50" s="179" customFormat="true" ht="27" hidden="false" customHeight="true" outlineLevel="0" collapsed="false">
      <c r="A50" s="177" t="s">
        <v>345</v>
      </c>
      <c r="B50" s="177"/>
      <c r="C50" s="329"/>
      <c r="D50" s="330" t="n">
        <f aca="false">D9+D21+D31</f>
        <v>61564377500</v>
      </c>
      <c r="E50" s="329" t="s">
        <v>35</v>
      </c>
      <c r="F50" s="330" t="n">
        <f aca="false">F9+F21+F31</f>
        <v>81413427136</v>
      </c>
    </row>
    <row r="51" customFormat="false" ht="14.25" hidden="false" customHeight="false" outlineLevel="0" collapsed="false"/>
  </sheetData>
  <sheetProtection sheet="true" password="cab5"/>
  <mergeCells count="11">
    <mergeCell ref="A1:F1"/>
    <mergeCell ref="A2:F2"/>
    <mergeCell ref="A3:F3"/>
    <mergeCell ref="A6:B6"/>
    <mergeCell ref="C6:D6"/>
    <mergeCell ref="E6:F6"/>
    <mergeCell ref="A7:A8"/>
    <mergeCell ref="B7:B8"/>
    <mergeCell ref="C7:D7"/>
    <mergeCell ref="E7:F7"/>
    <mergeCell ref="A50:B50"/>
  </mergeCells>
  <printOptions headings="false" gridLines="false" gridLinesSet="true" horizontalCentered="true" verticalCentered="false"/>
  <pageMargins left="0.747916666666667" right="0.551388888888889" top="0.740277777777778" bottom="0.709722222222222" header="0.511805555555556" footer="0.511805555555556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L&amp;"굴림체,Regular"〔별지 제4호 서식〕</oddHeader>
    <oddFooter>&amp;R&amp;"굴림체,Regular"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828125" defaultRowHeight="13.5" zeroHeight="false" outlineLevelRow="0" outlineLevelCol="0"/>
  <cols>
    <col collapsed="false" customWidth="true" hidden="false" outlineLevel="0" max="1" min="1" style="180" width="20.22"/>
    <col collapsed="false" customWidth="true" hidden="false" outlineLevel="0" max="2" min="2" style="180" width="22.55"/>
    <col collapsed="false" customWidth="true" hidden="false" outlineLevel="0" max="3" min="3" style="181" width="17.21"/>
    <col collapsed="false" customWidth="true" hidden="false" outlineLevel="0" max="4" min="4" style="181" width="17.88"/>
    <col collapsed="false" customWidth="true" hidden="false" outlineLevel="0" max="5" min="5" style="181" width="16.55"/>
    <col collapsed="false" customWidth="true" hidden="false" outlineLevel="0" max="6" min="6" style="181" width="18.44"/>
    <col collapsed="false" customWidth="false" hidden="false" outlineLevel="0" max="257" min="7" style="180" width="8.88"/>
  </cols>
  <sheetData>
    <row r="1" customFormat="false" ht="20.25" hidden="false" customHeight="false" outlineLevel="0" collapsed="false">
      <c r="A1" s="182" t="s">
        <v>346</v>
      </c>
      <c r="B1" s="182"/>
      <c r="C1" s="183"/>
      <c r="D1" s="183"/>
      <c r="E1" s="183"/>
    </row>
    <row r="2" customFormat="false" ht="13.5" hidden="false" customHeight="false" outlineLevel="0" collapsed="false">
      <c r="A2" s="55"/>
      <c r="B2" s="145"/>
      <c r="C2" s="184"/>
      <c r="D2" s="184"/>
      <c r="E2" s="185" t="s">
        <v>35</v>
      </c>
    </row>
    <row r="3" customFormat="false" ht="13.5" hidden="false" customHeight="false" outlineLevel="0" collapsed="false">
      <c r="A3" s="55"/>
      <c r="B3" s="55"/>
      <c r="C3" s="184"/>
      <c r="D3" s="184"/>
      <c r="E3" s="184" t="s">
        <v>35</v>
      </c>
      <c r="F3" s="185" t="s">
        <v>286</v>
      </c>
    </row>
    <row r="4" s="55" customFormat="true" ht="14.25" hidden="false" customHeight="false" outlineLevel="0" collapsed="false">
      <c r="A4" s="149" t="s">
        <v>287</v>
      </c>
      <c r="B4" s="149"/>
      <c r="C4" s="331" t="s">
        <v>475</v>
      </c>
      <c r="D4" s="331"/>
      <c r="E4" s="332" t="s">
        <v>476</v>
      </c>
      <c r="F4" s="332"/>
    </row>
    <row r="5" s="55" customFormat="true" ht="14.25" hidden="false" customHeight="false" outlineLevel="0" collapsed="false">
      <c r="A5" s="153" t="s">
        <v>290</v>
      </c>
      <c r="B5" s="154" t="s">
        <v>47</v>
      </c>
      <c r="C5" s="333" t="s">
        <v>477</v>
      </c>
      <c r="D5" s="333"/>
      <c r="E5" s="334" t="s">
        <v>478</v>
      </c>
      <c r="F5" s="334"/>
    </row>
    <row r="6" s="55" customFormat="true" ht="14.25" hidden="false" customHeight="false" outlineLevel="0" collapsed="false">
      <c r="A6" s="153"/>
      <c r="B6" s="154"/>
      <c r="C6" s="335" t="str">
        <f aca="false">B5</f>
        <v>목</v>
      </c>
      <c r="D6" s="336" t="str">
        <f aca="false">A5</f>
        <v>관, 항</v>
      </c>
      <c r="E6" s="337" t="str">
        <f aca="false">B5</f>
        <v>목</v>
      </c>
      <c r="F6" s="336" t="str">
        <f aca="false">A5</f>
        <v>관, 항</v>
      </c>
    </row>
    <row r="7" s="55" customFormat="true" ht="24" hidden="false" customHeight="true" outlineLevel="0" collapsed="false">
      <c r="A7" s="156" t="s">
        <v>347</v>
      </c>
      <c r="B7" s="222"/>
      <c r="C7" s="338"/>
      <c r="D7" s="339" t="n">
        <f aca="false">D8+D10+D15+D19</f>
        <v>11279700251</v>
      </c>
      <c r="E7" s="340"/>
      <c r="F7" s="339" t="n">
        <f aca="false">F8+F10+F15+F19</f>
        <v>10828767790</v>
      </c>
    </row>
    <row r="8" s="55" customFormat="true" ht="24" hidden="false" customHeight="true" outlineLevel="0" collapsed="false">
      <c r="A8" s="161" t="s">
        <v>348</v>
      </c>
      <c r="B8" s="190" t="s">
        <v>35</v>
      </c>
      <c r="C8" s="341"/>
      <c r="D8" s="342" t="n">
        <f aca="false">C9</f>
        <v>0</v>
      </c>
      <c r="E8" s="343"/>
      <c r="F8" s="342" t="n">
        <f aca="false">E9</f>
        <v>0</v>
      </c>
    </row>
    <row r="9" s="55" customFormat="true" ht="24" hidden="false" customHeight="true" outlineLevel="0" collapsed="false">
      <c r="A9" s="161"/>
      <c r="B9" s="190" t="s">
        <v>349</v>
      </c>
      <c r="C9" s="341" t="n">
        <f aca="false">등록금회계합계잔액시산표!F49</f>
        <v>0</v>
      </c>
      <c r="D9" s="342"/>
      <c r="E9" s="343"/>
      <c r="F9" s="342"/>
    </row>
    <row r="10" s="55" customFormat="true" ht="24" hidden="false" customHeight="true" outlineLevel="0" collapsed="false">
      <c r="A10" s="161" t="s">
        <v>350</v>
      </c>
      <c r="B10" s="190" t="s">
        <v>35</v>
      </c>
      <c r="C10" s="341"/>
      <c r="D10" s="342" t="n">
        <f aca="false">SUM(C11:C14)</f>
        <v>133267442</v>
      </c>
      <c r="E10" s="343"/>
      <c r="F10" s="342" t="n">
        <f aca="false">SUM(E11:E14)</f>
        <v>147546340</v>
      </c>
    </row>
    <row r="11" s="55" customFormat="true" ht="24" hidden="false" customHeight="true" outlineLevel="0" collapsed="false">
      <c r="A11" s="159"/>
      <c r="B11" s="190" t="s">
        <v>351</v>
      </c>
      <c r="C11" s="341" t="n">
        <f aca="false">등록금회계합계잔액시산표!F50</f>
        <v>28420337</v>
      </c>
      <c r="D11" s="342"/>
      <c r="E11" s="343" t="n">
        <v>19475000</v>
      </c>
      <c r="F11" s="342"/>
    </row>
    <row r="12" s="55" customFormat="true" ht="24" hidden="false" customHeight="true" outlineLevel="0" collapsed="false">
      <c r="A12" s="162"/>
      <c r="B12" s="190" t="s">
        <v>352</v>
      </c>
      <c r="C12" s="341" t="n">
        <f aca="false">등록금회계합계잔액시산표!F51</f>
        <v>18501020</v>
      </c>
      <c r="D12" s="342"/>
      <c r="E12" s="343" t="n">
        <v>19575340</v>
      </c>
      <c r="F12" s="342"/>
    </row>
    <row r="13" s="55" customFormat="true" ht="24" hidden="false" customHeight="true" outlineLevel="0" collapsed="false">
      <c r="A13" s="162"/>
      <c r="B13" s="190" t="s">
        <v>353</v>
      </c>
      <c r="C13" s="341" t="n">
        <f aca="false">등록금회계합계잔액시산표!F52</f>
        <v>0</v>
      </c>
      <c r="D13" s="342"/>
      <c r="E13" s="343"/>
      <c r="F13" s="342"/>
    </row>
    <row r="14" s="55" customFormat="true" ht="24" hidden="false" customHeight="true" outlineLevel="0" collapsed="false">
      <c r="A14" s="156"/>
      <c r="B14" s="190" t="s">
        <v>354</v>
      </c>
      <c r="C14" s="341" t="n">
        <f aca="false">등록금회계합계잔액시산표!F53</f>
        <v>86346085</v>
      </c>
      <c r="D14" s="342"/>
      <c r="E14" s="343" t="n">
        <v>108496000</v>
      </c>
      <c r="F14" s="342"/>
    </row>
    <row r="15" s="55" customFormat="true" ht="24" hidden="false" customHeight="true" outlineLevel="0" collapsed="false">
      <c r="A15" s="161" t="s">
        <v>355</v>
      </c>
      <c r="B15" s="190" t="s">
        <v>35</v>
      </c>
      <c r="C15" s="341"/>
      <c r="D15" s="342" t="n">
        <f aca="false">SUM(C16:C18)</f>
        <v>10532338000</v>
      </c>
      <c r="E15" s="343"/>
      <c r="F15" s="342" t="n">
        <f aca="false">SUM(E16:E18)</f>
        <v>10256209000</v>
      </c>
    </row>
    <row r="16" s="55" customFormat="true" ht="24" hidden="false" customHeight="true" outlineLevel="0" collapsed="false">
      <c r="A16" s="159"/>
      <c r="B16" s="190" t="s">
        <v>356</v>
      </c>
      <c r="C16" s="341" t="n">
        <f aca="false">등록금회계합계잔액시산표!F54</f>
        <v>10211948000</v>
      </c>
      <c r="D16" s="342"/>
      <c r="E16" s="343" t="n">
        <v>10217430000</v>
      </c>
      <c r="F16" s="342"/>
    </row>
    <row r="17" s="55" customFormat="true" ht="24" hidden="false" customHeight="true" outlineLevel="0" collapsed="false">
      <c r="A17" s="162"/>
      <c r="B17" s="190" t="s">
        <v>357</v>
      </c>
      <c r="C17" s="341" t="n">
        <f aca="false">등록금회계합계잔액시산표!F55</f>
        <v>0</v>
      </c>
      <c r="D17" s="342"/>
      <c r="E17" s="343"/>
      <c r="F17" s="342"/>
    </row>
    <row r="18" s="55" customFormat="true" ht="24" hidden="false" customHeight="true" outlineLevel="0" collapsed="false">
      <c r="A18" s="156"/>
      <c r="B18" s="190" t="s">
        <v>358</v>
      </c>
      <c r="C18" s="341" t="n">
        <f aca="false">등록금회계합계잔액시산표!F56</f>
        <v>320390000</v>
      </c>
      <c r="D18" s="342"/>
      <c r="E18" s="343" t="n">
        <v>38779000</v>
      </c>
      <c r="F18" s="342"/>
    </row>
    <row r="19" s="55" customFormat="true" ht="24" hidden="false" customHeight="true" outlineLevel="0" collapsed="false">
      <c r="A19" s="161" t="s">
        <v>359</v>
      </c>
      <c r="B19" s="190" t="s">
        <v>35</v>
      </c>
      <c r="C19" s="341"/>
      <c r="D19" s="342" t="n">
        <f aca="false">SUM(C20:C23)</f>
        <v>614094809</v>
      </c>
      <c r="E19" s="343"/>
      <c r="F19" s="342" t="n">
        <f aca="false">SUM(E20:E23)</f>
        <v>425012450</v>
      </c>
    </row>
    <row r="20" s="55" customFormat="true" ht="24" hidden="false" customHeight="true" outlineLevel="0" collapsed="false">
      <c r="A20" s="159" t="s">
        <v>35</v>
      </c>
      <c r="B20" s="190" t="s">
        <v>360</v>
      </c>
      <c r="C20" s="341" t="n">
        <f aca="false">등록금회계합계잔액시산표!F57</f>
        <v>614094809</v>
      </c>
      <c r="D20" s="342"/>
      <c r="E20" s="343" t="n">
        <v>425012450</v>
      </c>
      <c r="F20" s="342"/>
    </row>
    <row r="21" s="55" customFormat="true" ht="24" hidden="false" customHeight="true" outlineLevel="0" collapsed="false">
      <c r="A21" s="162" t="s">
        <v>35</v>
      </c>
      <c r="B21" s="190" t="s">
        <v>361</v>
      </c>
      <c r="C21" s="341" t="n">
        <f aca="false">등록금회계합계잔액시산표!F58</f>
        <v>0</v>
      </c>
      <c r="D21" s="342"/>
      <c r="E21" s="344"/>
      <c r="F21" s="342"/>
    </row>
    <row r="22" s="55" customFormat="true" ht="24" hidden="false" customHeight="true" outlineLevel="0" collapsed="false">
      <c r="A22" s="162"/>
      <c r="B22" s="190" t="s">
        <v>362</v>
      </c>
      <c r="C22" s="341" t="n">
        <f aca="false">등록금회계합계잔액시산표!F59</f>
        <v>0</v>
      </c>
      <c r="D22" s="342"/>
      <c r="E22" s="344"/>
      <c r="F22" s="342"/>
    </row>
    <row r="23" s="55" customFormat="true" ht="24" hidden="false" customHeight="true" outlineLevel="0" collapsed="false">
      <c r="A23" s="156"/>
      <c r="B23" s="190" t="s">
        <v>363</v>
      </c>
      <c r="C23" s="344" t="n">
        <f aca="false">등록금회계합계잔액시산표!F60</f>
        <v>0</v>
      </c>
      <c r="D23" s="342"/>
      <c r="E23" s="343"/>
      <c r="F23" s="342"/>
    </row>
    <row r="24" s="55" customFormat="true" ht="24" hidden="false" customHeight="true" outlineLevel="0" collapsed="false">
      <c r="A24" s="161" t="s">
        <v>364</v>
      </c>
      <c r="B24" s="190" t="s">
        <v>35</v>
      </c>
      <c r="C24" s="338"/>
      <c r="D24" s="342" t="n">
        <f aca="false">D25+D29</f>
        <v>59520010</v>
      </c>
      <c r="E24" s="343"/>
      <c r="F24" s="342" t="n">
        <f aca="false">F25+F29</f>
        <v>213015180</v>
      </c>
    </row>
    <row r="25" s="55" customFormat="true" ht="24" hidden="false" customHeight="true" outlineLevel="0" collapsed="false">
      <c r="A25" s="161" t="s">
        <v>365</v>
      </c>
      <c r="B25" s="160"/>
      <c r="C25" s="341"/>
      <c r="D25" s="342" t="n">
        <f aca="false">SUM(C26:C28)</f>
        <v>0</v>
      </c>
      <c r="E25" s="343"/>
      <c r="F25" s="342" t="n">
        <f aca="false">SUM(E26:E28)</f>
        <v>0</v>
      </c>
    </row>
    <row r="26" s="55" customFormat="true" ht="24" hidden="false" customHeight="true" outlineLevel="0" collapsed="false">
      <c r="A26" s="159"/>
      <c r="B26" s="190" t="s">
        <v>366</v>
      </c>
      <c r="C26" s="341" t="n">
        <f aca="false">등록금회계합계잔액시산표!F62</f>
        <v>0</v>
      </c>
      <c r="D26" s="342"/>
      <c r="E26" s="343"/>
      <c r="F26" s="342"/>
    </row>
    <row r="27" s="55" customFormat="true" ht="24" hidden="false" customHeight="true" outlineLevel="0" collapsed="false">
      <c r="A27" s="162"/>
      <c r="B27" s="190" t="s">
        <v>367</v>
      </c>
      <c r="C27" s="341" t="n">
        <f aca="false">등록금회계합계잔액시산표!F63</f>
        <v>0</v>
      </c>
      <c r="D27" s="342"/>
      <c r="E27" s="343"/>
      <c r="F27" s="342"/>
    </row>
    <row r="28" s="55" customFormat="true" ht="24" hidden="false" customHeight="true" outlineLevel="0" collapsed="false">
      <c r="A28" s="156"/>
      <c r="B28" s="190" t="s">
        <v>368</v>
      </c>
      <c r="C28" s="341" t="n">
        <f aca="false">등록금회계합계잔액시산표!F64</f>
        <v>0</v>
      </c>
      <c r="D28" s="342"/>
      <c r="E28" s="343"/>
      <c r="F28" s="342"/>
    </row>
    <row r="29" s="55" customFormat="true" ht="24" hidden="false" customHeight="true" outlineLevel="0" collapsed="false">
      <c r="A29" s="161" t="s">
        <v>369</v>
      </c>
      <c r="B29" s="190" t="s">
        <v>35</v>
      </c>
      <c r="C29" s="341"/>
      <c r="D29" s="342" t="n">
        <f aca="false">SUM(C30:C33)</f>
        <v>59520010</v>
      </c>
      <c r="E29" s="343"/>
      <c r="F29" s="342" t="n">
        <f aca="false">SUM(E30:E33)</f>
        <v>213015180</v>
      </c>
    </row>
    <row r="30" s="55" customFormat="true" ht="24" hidden="false" customHeight="true" outlineLevel="0" collapsed="false">
      <c r="A30" s="159" t="s">
        <v>35</v>
      </c>
      <c r="B30" s="190" t="s">
        <v>370</v>
      </c>
      <c r="C30" s="341" t="n">
        <f aca="false">등록금회계합계잔액시산표!F65</f>
        <v>0</v>
      </c>
      <c r="D30" s="342"/>
      <c r="E30" s="343"/>
      <c r="F30" s="342"/>
    </row>
    <row r="31" s="55" customFormat="true" ht="24" hidden="false" customHeight="true" outlineLevel="0" collapsed="false">
      <c r="A31" s="162" t="s">
        <v>35</v>
      </c>
      <c r="B31" s="190" t="s">
        <v>371</v>
      </c>
      <c r="C31" s="341" t="n">
        <f aca="false">등록금회계합계잔액시산표!F66</f>
        <v>0</v>
      </c>
      <c r="D31" s="342"/>
      <c r="E31" s="343"/>
      <c r="F31" s="342"/>
    </row>
    <row r="32" s="55" customFormat="true" ht="24" hidden="false" customHeight="true" outlineLevel="0" collapsed="false">
      <c r="A32" s="162"/>
      <c r="B32" s="190" t="s">
        <v>372</v>
      </c>
      <c r="C32" s="341" t="n">
        <f aca="false">등록금회계합계잔액시산표!F67</f>
        <v>59520010</v>
      </c>
      <c r="D32" s="342"/>
      <c r="E32" s="343" t="n">
        <v>213015180</v>
      </c>
      <c r="F32" s="342"/>
    </row>
    <row r="33" s="55" customFormat="true" ht="24" hidden="false" customHeight="true" outlineLevel="0" collapsed="false">
      <c r="A33" s="156"/>
      <c r="B33" s="190" t="s">
        <v>373</v>
      </c>
      <c r="C33" s="341" t="n">
        <f aca="false">등록금회계합계잔액시산표!F68</f>
        <v>0</v>
      </c>
      <c r="D33" s="342"/>
      <c r="E33" s="343"/>
      <c r="F33" s="342"/>
    </row>
    <row r="34" s="55" customFormat="true" ht="24" hidden="false" customHeight="true" outlineLevel="0" collapsed="false">
      <c r="A34" s="161" t="s">
        <v>137</v>
      </c>
      <c r="B34" s="190" t="s">
        <v>35</v>
      </c>
      <c r="C34" s="341"/>
      <c r="D34" s="342" t="n">
        <f aca="false">D35+D38</f>
        <v>50225157239</v>
      </c>
      <c r="E34" s="343"/>
      <c r="F34" s="342" t="n">
        <f aca="false">F35+F38</f>
        <v>70371644166</v>
      </c>
    </row>
    <row r="35" s="55" customFormat="true" ht="24" hidden="false" customHeight="true" outlineLevel="0" collapsed="false">
      <c r="A35" s="161" t="s">
        <v>374</v>
      </c>
      <c r="B35" s="190" t="s">
        <v>35</v>
      </c>
      <c r="C35" s="341"/>
      <c r="D35" s="342" t="n">
        <f aca="false">SUM(C36:C37)</f>
        <v>35193443000</v>
      </c>
      <c r="E35" s="343"/>
      <c r="F35" s="342" t="n">
        <f aca="false">SUM(E36:E37)</f>
        <v>64420783641</v>
      </c>
    </row>
    <row r="36" s="55" customFormat="true" ht="24" hidden="false" customHeight="true" outlineLevel="0" collapsed="false">
      <c r="A36" s="159"/>
      <c r="B36" s="190" t="s">
        <v>139</v>
      </c>
      <c r="C36" s="341" t="n">
        <f aca="false">등록금회계합계잔액시산표!F71</f>
        <v>35193443000</v>
      </c>
      <c r="D36" s="342"/>
      <c r="E36" s="343" t="n">
        <v>50082912200</v>
      </c>
      <c r="F36" s="342"/>
    </row>
    <row r="37" s="55" customFormat="true" ht="24" hidden="false" customHeight="true" outlineLevel="0" collapsed="false">
      <c r="A37" s="156"/>
      <c r="B37" s="190" t="s">
        <v>375</v>
      </c>
      <c r="C37" s="345" t="n">
        <f aca="false">등록금회계합계잔액시산표!F72</f>
        <v>0</v>
      </c>
      <c r="D37" s="342"/>
      <c r="E37" s="343" t="n">
        <v>14337871441</v>
      </c>
      <c r="F37" s="342"/>
    </row>
    <row r="38" s="55" customFormat="true" ht="24" hidden="false" customHeight="true" outlineLevel="0" collapsed="false">
      <c r="A38" s="161" t="s">
        <v>388</v>
      </c>
      <c r="B38" s="190" t="s">
        <v>35</v>
      </c>
      <c r="C38" s="346"/>
      <c r="D38" s="347" t="n">
        <f aca="false">SUM(C39:C40)</f>
        <v>15031714239</v>
      </c>
      <c r="E38" s="348"/>
      <c r="F38" s="347" t="n">
        <f aca="false">SUM(E39:E40)</f>
        <v>5950860525</v>
      </c>
    </row>
    <row r="39" s="55" customFormat="true" ht="24" hidden="false" customHeight="true" outlineLevel="0" collapsed="false">
      <c r="A39" s="159"/>
      <c r="B39" s="190" t="s">
        <v>389</v>
      </c>
      <c r="C39" s="346" t="n">
        <v>11497309172</v>
      </c>
      <c r="D39" s="347"/>
      <c r="E39" s="348" t="n">
        <v>3219550439</v>
      </c>
      <c r="F39" s="347"/>
    </row>
    <row r="40" s="55" customFormat="true" ht="24" hidden="false" customHeight="true" outlineLevel="0" collapsed="false">
      <c r="A40" s="349"/>
      <c r="B40" s="350" t="s">
        <v>390</v>
      </c>
      <c r="C40" s="351" t="n">
        <f aca="false">'등록금회계운영계산서(지출)'!D95</f>
        <v>3534405067</v>
      </c>
      <c r="D40" s="352"/>
      <c r="E40" s="348" t="n">
        <v>2731310086</v>
      </c>
      <c r="F40" s="352"/>
    </row>
    <row r="41" s="179" customFormat="true" ht="27" hidden="false" customHeight="true" outlineLevel="0" collapsed="false">
      <c r="A41" s="177" t="s">
        <v>391</v>
      </c>
      <c r="B41" s="177"/>
      <c r="C41" s="353"/>
      <c r="D41" s="354" t="n">
        <f aca="false">D7+D24+D34</f>
        <v>61564377500</v>
      </c>
      <c r="E41" s="355" t="s">
        <v>35</v>
      </c>
      <c r="F41" s="354" t="n">
        <f aca="false">F7+F24+F34</f>
        <v>81413427136</v>
      </c>
    </row>
    <row r="42" s="179" customFormat="true" ht="14.25" hidden="false" customHeight="true" outlineLevel="0" collapsed="false">
      <c r="A42" s="196"/>
      <c r="B42" s="196"/>
      <c r="C42" s="197"/>
      <c r="D42" s="197"/>
      <c r="E42" s="197"/>
      <c r="F42" s="197" t="s">
        <v>35</v>
      </c>
    </row>
    <row r="43" s="55" customFormat="true" ht="15.75" hidden="false" customHeight="true" outlineLevel="0" collapsed="false">
      <c r="A43" s="356" t="s">
        <v>479</v>
      </c>
      <c r="C43" s="184"/>
      <c r="D43" s="184"/>
      <c r="E43" s="184"/>
      <c r="F43" s="184"/>
    </row>
    <row r="44" customFormat="false" ht="13.5" hidden="false" customHeight="false" outlineLevel="0" collapsed="false">
      <c r="A44" s="55"/>
    </row>
  </sheetData>
  <sheetProtection sheet="true" password="cab5"/>
  <mergeCells count="9">
    <mergeCell ref="A1:B1"/>
    <mergeCell ref="A4:B4"/>
    <mergeCell ref="C4:D4"/>
    <mergeCell ref="E4:F4"/>
    <mergeCell ref="A5:A6"/>
    <mergeCell ref="B5:B6"/>
    <mergeCell ref="C5:D5"/>
    <mergeCell ref="E5:F5"/>
    <mergeCell ref="A41:B41"/>
  </mergeCells>
  <printOptions headings="false" gridLines="false" gridLinesSet="true" horizontalCentered="true" verticalCentered="false"/>
  <pageMargins left="0.747916666666667" right="0.551388888888889" top="0.770138888888889" bottom="0.759722222222222" header="0.511805555555556" footer="0.511805555555556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L&amp;"굴림체,Regular"〔별지 제4호 서식〕</oddHeader>
    <oddFooter>&amp;R&amp;"굴림체,Regular"&amp;A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26" activeCellId="0" sqref="E26"/>
    </sheetView>
  </sheetViews>
  <sheetFormatPr defaultColWidth="8.8828125" defaultRowHeight="13.5" zeroHeight="false" outlineLevelRow="0" outlineLevelCol="0"/>
  <cols>
    <col collapsed="false" customWidth="true" hidden="false" outlineLevel="0" max="1" min="1" style="55" width="22.66"/>
    <col collapsed="false" customWidth="true" hidden="false" outlineLevel="0" max="2" min="2" style="55" width="21.1"/>
    <col collapsed="false" customWidth="true" hidden="false" outlineLevel="0" max="3" min="3" style="55" width="16.44"/>
    <col collapsed="false" customWidth="true" hidden="false" outlineLevel="0" max="4" min="4" style="357" width="17.44"/>
    <col collapsed="false" customWidth="true" hidden="false" outlineLevel="0" max="5" min="5" style="357" width="16.66"/>
    <col collapsed="false" customWidth="true" hidden="false" outlineLevel="0" max="6" min="6" style="358" width="17.55"/>
    <col collapsed="false" customWidth="true" hidden="false" outlineLevel="0" max="7" min="7" style="55" width="18.33"/>
    <col collapsed="false" customWidth="false" hidden="false" outlineLevel="0" max="257" min="8" style="55" width="8.88"/>
  </cols>
  <sheetData>
    <row r="1" customFormat="false" ht="33.75" hidden="false" customHeight="true" outlineLevel="0" collapsed="false">
      <c r="A1" s="56" t="s">
        <v>480</v>
      </c>
      <c r="B1" s="56"/>
      <c r="C1" s="56"/>
      <c r="D1" s="56"/>
      <c r="E1" s="56"/>
      <c r="F1" s="56"/>
      <c r="G1" s="359"/>
    </row>
    <row r="2" customFormat="false" ht="13.5" hidden="false" customHeight="true" outlineLevel="0" collapsed="false">
      <c r="A2" s="313" t="s">
        <v>481</v>
      </c>
      <c r="B2" s="313"/>
      <c r="C2" s="313"/>
      <c r="D2" s="313"/>
      <c r="E2" s="313"/>
      <c r="F2" s="313"/>
      <c r="H2" s="73"/>
      <c r="I2" s="73"/>
    </row>
    <row r="3" customFormat="false" ht="13.5" hidden="false" customHeight="false" outlineLevel="0" collapsed="false">
      <c r="A3" s="313" t="s">
        <v>482</v>
      </c>
      <c r="B3" s="313"/>
      <c r="C3" s="313"/>
      <c r="D3" s="313"/>
      <c r="E3" s="313"/>
      <c r="F3" s="313"/>
      <c r="H3" s="73"/>
      <c r="I3" s="73"/>
    </row>
    <row r="4" customFormat="false" ht="24" hidden="false" customHeight="true" outlineLevel="0" collapsed="false">
      <c r="A4" s="182" t="s">
        <v>395</v>
      </c>
      <c r="B4" s="182"/>
      <c r="D4" s="55"/>
      <c r="E4" s="55"/>
      <c r="F4" s="55"/>
      <c r="H4" s="73"/>
      <c r="I4" s="73"/>
    </row>
    <row r="5" customFormat="false" ht="13.5" hidden="false" customHeight="false" outlineLevel="0" collapsed="false">
      <c r="D5" s="55"/>
      <c r="E5" s="55"/>
      <c r="F5" s="148" t="s">
        <v>39</v>
      </c>
      <c r="H5" s="73"/>
      <c r="I5" s="73"/>
    </row>
    <row r="6" s="360" customFormat="true" ht="14.25" hidden="false" customHeight="true" outlineLevel="0" collapsed="false">
      <c r="A6" s="149" t="s">
        <v>287</v>
      </c>
      <c r="B6" s="149"/>
      <c r="C6" s="149" t="s">
        <v>475</v>
      </c>
      <c r="D6" s="149"/>
      <c r="E6" s="314" t="s">
        <v>476</v>
      </c>
      <c r="F6" s="314"/>
    </row>
    <row r="7" s="360" customFormat="true" ht="14.25" hidden="false" customHeight="true" outlineLevel="0" collapsed="false">
      <c r="A7" s="153" t="s">
        <v>290</v>
      </c>
      <c r="B7" s="154" t="s">
        <v>47</v>
      </c>
      <c r="C7" s="315" t="s">
        <v>477</v>
      </c>
      <c r="D7" s="315"/>
      <c r="E7" s="316" t="s">
        <v>478</v>
      </c>
      <c r="F7" s="316"/>
    </row>
    <row r="8" s="360" customFormat="true" ht="14.25" hidden="false" customHeight="true" outlineLevel="0" collapsed="false">
      <c r="A8" s="153"/>
      <c r="B8" s="154"/>
      <c r="C8" s="361" t="str">
        <f aca="false">B7</f>
        <v>목</v>
      </c>
      <c r="D8" s="318" t="str">
        <f aca="false">A7</f>
        <v>관, 항</v>
      </c>
      <c r="E8" s="319" t="str">
        <f aca="false">B7</f>
        <v>목</v>
      </c>
      <c r="F8" s="320" t="str">
        <f aca="false">A7</f>
        <v>관, 항</v>
      </c>
    </row>
    <row r="9" customFormat="false" ht="24" hidden="false" customHeight="true" outlineLevel="0" collapsed="false">
      <c r="A9" s="156" t="s">
        <v>49</v>
      </c>
      <c r="B9" s="222"/>
      <c r="C9" s="321"/>
      <c r="D9" s="362" t="n">
        <f aca="false">D10+D13</f>
        <v>21472994810</v>
      </c>
      <c r="E9" s="363"/>
      <c r="F9" s="362" t="n">
        <f aca="false">F10+F13</f>
        <v>21498256930</v>
      </c>
    </row>
    <row r="10" customFormat="false" ht="24" hidden="false" customHeight="true" outlineLevel="0" collapsed="false">
      <c r="A10" s="161" t="s">
        <v>397</v>
      </c>
      <c r="B10" s="190"/>
      <c r="C10" s="323"/>
      <c r="D10" s="364" t="n">
        <f aca="false">SUM(C11:C12)</f>
        <v>21287704440</v>
      </c>
      <c r="E10" s="365"/>
      <c r="F10" s="364" t="n">
        <f aca="false">SUM(E11:E12)</f>
        <v>21299414430</v>
      </c>
    </row>
    <row r="11" customFormat="false" ht="24" hidden="false" customHeight="true" outlineLevel="0" collapsed="false">
      <c r="A11" s="159"/>
      <c r="B11" s="190" t="s">
        <v>51</v>
      </c>
      <c r="C11" s="323" t="n">
        <f aca="false">등록금회계합계잔액시산표!F78</f>
        <v>1260304000</v>
      </c>
      <c r="D11" s="364"/>
      <c r="E11" s="365" t="n">
        <v>1267938000</v>
      </c>
      <c r="F11" s="364"/>
    </row>
    <row r="12" customFormat="false" ht="24" hidden="false" customHeight="true" outlineLevel="0" collapsed="false">
      <c r="A12" s="156"/>
      <c r="B12" s="190" t="s">
        <v>52</v>
      </c>
      <c r="C12" s="323" t="n">
        <f aca="false">등록금회계합계잔액시산표!F79</f>
        <v>20027400440</v>
      </c>
      <c r="D12" s="364"/>
      <c r="E12" s="365" t="n">
        <v>20031476430</v>
      </c>
      <c r="F12" s="364"/>
    </row>
    <row r="13" customFormat="false" ht="24" hidden="false" customHeight="true" outlineLevel="0" collapsed="false">
      <c r="A13" s="161" t="s">
        <v>398</v>
      </c>
      <c r="B13" s="190"/>
      <c r="C13" s="323"/>
      <c r="D13" s="364" t="n">
        <f aca="false">C14</f>
        <v>185290370</v>
      </c>
      <c r="E13" s="365"/>
      <c r="F13" s="364" t="n">
        <f aca="false">E14</f>
        <v>198842500</v>
      </c>
    </row>
    <row r="14" customFormat="false" ht="24" hidden="false" customHeight="true" outlineLevel="0" collapsed="false">
      <c r="A14" s="161"/>
      <c r="B14" s="190" t="s">
        <v>54</v>
      </c>
      <c r="C14" s="323" t="n">
        <f aca="false">등록금회계합계잔액시산표!F80</f>
        <v>185290370</v>
      </c>
      <c r="D14" s="364"/>
      <c r="E14" s="365" t="n">
        <v>198842500</v>
      </c>
      <c r="F14" s="364"/>
    </row>
    <row r="15" customFormat="false" ht="24" hidden="false" customHeight="true" outlineLevel="0" collapsed="false">
      <c r="A15" s="161" t="s">
        <v>399</v>
      </c>
      <c r="B15" s="190"/>
      <c r="C15" s="323"/>
      <c r="D15" s="364" t="n">
        <f aca="false">D16+D24+D28</f>
        <v>5108729300</v>
      </c>
      <c r="E15" s="365"/>
      <c r="F15" s="364" t="n">
        <f aca="false">F16+F24+F28</f>
        <v>1084099330</v>
      </c>
    </row>
    <row r="16" customFormat="false" ht="24" hidden="false" customHeight="true" outlineLevel="0" collapsed="false">
      <c r="A16" s="161" t="s">
        <v>400</v>
      </c>
      <c r="B16" s="190"/>
      <c r="C16" s="323"/>
      <c r="D16" s="364" t="n">
        <f aca="false">SUM(C17:C23)</f>
        <v>4143224000</v>
      </c>
      <c r="E16" s="365"/>
      <c r="F16" s="364" t="n">
        <f aca="false">SUM(E17:E23)</f>
        <v>20000000</v>
      </c>
    </row>
    <row r="17" customFormat="false" ht="24" hidden="false" customHeight="true" outlineLevel="0" collapsed="false">
      <c r="A17" s="159"/>
      <c r="B17" s="190" t="s">
        <v>57</v>
      </c>
      <c r="C17" s="323" t="n">
        <f aca="false">등록금회계합계잔액시산표!F82</f>
        <v>0</v>
      </c>
      <c r="D17" s="364"/>
      <c r="E17" s="365"/>
      <c r="F17" s="364"/>
    </row>
    <row r="18" customFormat="false" ht="24" hidden="false" customHeight="true" outlineLevel="0" collapsed="false">
      <c r="A18" s="162"/>
      <c r="B18" s="190" t="s">
        <v>58</v>
      </c>
      <c r="C18" s="323" t="n">
        <f aca="false">등록금회계합계잔액시산표!F83</f>
        <v>20000000</v>
      </c>
      <c r="D18" s="364"/>
      <c r="E18" s="365" t="n">
        <v>20000000</v>
      </c>
      <c r="F18" s="364"/>
    </row>
    <row r="19" customFormat="false" ht="24" hidden="false" customHeight="true" outlineLevel="0" collapsed="false">
      <c r="A19" s="162"/>
      <c r="B19" s="190" t="s">
        <v>59</v>
      </c>
      <c r="C19" s="323" t="n">
        <f aca="false">등록금회계합계잔액시산표!F84</f>
        <v>0</v>
      </c>
      <c r="D19" s="364"/>
      <c r="E19" s="365"/>
      <c r="F19" s="364"/>
    </row>
    <row r="20" customFormat="false" ht="24" hidden="false" customHeight="true" outlineLevel="0" collapsed="false">
      <c r="A20" s="162"/>
      <c r="B20" s="190" t="s">
        <v>60</v>
      </c>
      <c r="C20" s="323" t="n">
        <f aca="false">등록금회계합계잔액시산표!F85</f>
        <v>0</v>
      </c>
      <c r="D20" s="364"/>
      <c r="E20" s="365"/>
      <c r="F20" s="364"/>
    </row>
    <row r="21" customFormat="false" ht="24" hidden="false" customHeight="true" outlineLevel="0" collapsed="false">
      <c r="A21" s="162"/>
      <c r="B21" s="190" t="s">
        <v>61</v>
      </c>
      <c r="C21" s="323" t="n">
        <f aca="false">등록금회계합계잔액시산표!F86</f>
        <v>0</v>
      </c>
      <c r="D21" s="364"/>
      <c r="E21" s="365"/>
      <c r="F21" s="364"/>
    </row>
    <row r="22" customFormat="false" ht="24" hidden="false" customHeight="true" outlineLevel="0" collapsed="false">
      <c r="A22" s="162"/>
      <c r="B22" s="190" t="s">
        <v>62</v>
      </c>
      <c r="C22" s="323" t="n">
        <f aca="false">등록금회계합계잔액시산표!F87</f>
        <v>0</v>
      </c>
      <c r="D22" s="364"/>
      <c r="E22" s="365"/>
      <c r="F22" s="364"/>
    </row>
    <row r="23" customFormat="false" ht="24" hidden="false" customHeight="true" outlineLevel="0" collapsed="false">
      <c r="A23" s="156"/>
      <c r="B23" s="190" t="s">
        <v>64</v>
      </c>
      <c r="C23" s="323" t="n">
        <f aca="false">등록금회계합계잔액시산표!F88</f>
        <v>4123224000</v>
      </c>
      <c r="D23" s="364"/>
      <c r="E23" s="365"/>
      <c r="F23" s="364"/>
    </row>
    <row r="24" customFormat="false" ht="24" hidden="false" customHeight="true" outlineLevel="0" collapsed="false">
      <c r="A24" s="161" t="s">
        <v>403</v>
      </c>
      <c r="B24" s="190"/>
      <c r="C24" s="323"/>
      <c r="D24" s="364" t="n">
        <f aca="false">SUM(C25:C27)</f>
        <v>965505300</v>
      </c>
      <c r="E24" s="365"/>
      <c r="F24" s="364" t="n">
        <f aca="false">SUM(E25:E27)</f>
        <v>1064099330</v>
      </c>
    </row>
    <row r="25" customFormat="false" ht="24" hidden="false" customHeight="true" outlineLevel="0" collapsed="false">
      <c r="A25" s="159"/>
      <c r="B25" s="37" t="s">
        <v>70</v>
      </c>
      <c r="C25" s="323" t="n">
        <f aca="false">등록금회계합계잔액시산표!F89</f>
        <v>906538800</v>
      </c>
      <c r="D25" s="364"/>
      <c r="E25" s="365" t="n">
        <v>1064099330</v>
      </c>
      <c r="F25" s="364"/>
    </row>
    <row r="26" customFormat="false" ht="24" hidden="false" customHeight="true" outlineLevel="0" collapsed="false">
      <c r="A26" s="162"/>
      <c r="B26" s="37" t="s">
        <v>71</v>
      </c>
      <c r="C26" s="323" t="n">
        <f aca="false">등록금회계합계잔액시산표!F90</f>
        <v>58966500</v>
      </c>
      <c r="D26" s="364"/>
      <c r="E26" s="365"/>
      <c r="F26" s="364"/>
    </row>
    <row r="27" customFormat="false" ht="24" hidden="false" customHeight="true" outlineLevel="0" collapsed="false">
      <c r="A27" s="156"/>
      <c r="B27" s="37" t="s">
        <v>72</v>
      </c>
      <c r="C27" s="323" t="n">
        <f aca="false">등록금회계합계잔액시산표!F91</f>
        <v>0</v>
      </c>
      <c r="D27" s="364"/>
      <c r="E27" s="365"/>
      <c r="F27" s="364"/>
    </row>
    <row r="28" customFormat="false" ht="24" hidden="false" customHeight="true" outlineLevel="0" collapsed="false">
      <c r="A28" s="161" t="s">
        <v>404</v>
      </c>
      <c r="B28" s="190"/>
      <c r="C28" s="323"/>
      <c r="D28" s="364" t="n">
        <f aca="false">SUM(C29:C30)</f>
        <v>0</v>
      </c>
      <c r="E28" s="365"/>
      <c r="F28" s="364" t="n">
        <f aca="false">SUM(E29:E30)</f>
        <v>0</v>
      </c>
    </row>
    <row r="29" customFormat="false" ht="24" hidden="false" customHeight="true" outlineLevel="0" collapsed="false">
      <c r="A29" s="159"/>
      <c r="B29" s="190" t="s">
        <v>74</v>
      </c>
      <c r="C29" s="323" t="n">
        <f aca="false">등록금회계합계잔액시산표!F92</f>
        <v>0</v>
      </c>
      <c r="D29" s="364"/>
      <c r="E29" s="365"/>
      <c r="F29" s="364"/>
    </row>
    <row r="30" customFormat="false" ht="24" hidden="false" customHeight="true" outlineLevel="0" collapsed="false">
      <c r="A30" s="156"/>
      <c r="B30" s="190" t="s">
        <v>75</v>
      </c>
      <c r="C30" s="323" t="n">
        <f aca="false">등록금회계합계잔액시산표!F93</f>
        <v>0</v>
      </c>
      <c r="D30" s="364"/>
      <c r="E30" s="365"/>
      <c r="F30" s="364"/>
    </row>
    <row r="31" customFormat="false" ht="24" hidden="false" customHeight="true" outlineLevel="0" collapsed="false">
      <c r="A31" s="161" t="s">
        <v>76</v>
      </c>
      <c r="B31" s="190"/>
      <c r="C31" s="323"/>
      <c r="D31" s="364" t="n">
        <f aca="false">D32+D35+D38</f>
        <v>512567042</v>
      </c>
      <c r="E31" s="365"/>
      <c r="F31" s="364" t="n">
        <f aca="false">F32+F35+F38</f>
        <v>542545720</v>
      </c>
    </row>
    <row r="32" customFormat="false" ht="24" hidden="false" customHeight="true" outlineLevel="0" collapsed="false">
      <c r="A32" s="161" t="s">
        <v>405</v>
      </c>
      <c r="B32" s="190"/>
      <c r="C32" s="323"/>
      <c r="D32" s="364" t="n">
        <f aca="false">SUM(C33:C34)</f>
        <v>488205000</v>
      </c>
      <c r="E32" s="365"/>
      <c r="F32" s="364" t="n">
        <f aca="false">SUM(E33:E34)</f>
        <v>513125500</v>
      </c>
    </row>
    <row r="33" customFormat="false" ht="24" hidden="false" customHeight="true" outlineLevel="0" collapsed="false">
      <c r="A33" s="159"/>
      <c r="B33" s="190" t="s">
        <v>78</v>
      </c>
      <c r="C33" s="323" t="n">
        <f aca="false">등록금회계합계잔액시산표!F95</f>
        <v>0</v>
      </c>
      <c r="D33" s="364"/>
      <c r="E33" s="365"/>
      <c r="F33" s="364"/>
    </row>
    <row r="34" customFormat="false" ht="24" hidden="false" customHeight="true" outlineLevel="0" collapsed="false">
      <c r="A34" s="156"/>
      <c r="B34" s="190" t="s">
        <v>79</v>
      </c>
      <c r="C34" s="323" t="n">
        <f aca="false">등록금회계합계잔액시산표!F96</f>
        <v>488205000</v>
      </c>
      <c r="D34" s="364"/>
      <c r="E34" s="365" t="n">
        <v>513125500</v>
      </c>
      <c r="F34" s="364"/>
    </row>
    <row r="35" customFormat="false" ht="24" hidden="false" customHeight="true" outlineLevel="0" collapsed="false">
      <c r="A35" s="161" t="s">
        <v>406</v>
      </c>
      <c r="B35" s="190"/>
      <c r="C35" s="323"/>
      <c r="D35" s="364" t="n">
        <f aca="false">SUM(C36:C37)</f>
        <v>24362042</v>
      </c>
      <c r="E35" s="365"/>
      <c r="F35" s="364" t="n">
        <f aca="false">SUM(E36:E37)</f>
        <v>29420220</v>
      </c>
    </row>
    <row r="36" customFormat="false" ht="24" hidden="false" customHeight="true" outlineLevel="0" collapsed="false">
      <c r="A36" s="159"/>
      <c r="B36" s="190" t="s">
        <v>81</v>
      </c>
      <c r="C36" s="323" t="n">
        <f aca="false">등록금회계합계잔액시산표!F97</f>
        <v>14179042</v>
      </c>
      <c r="D36" s="364"/>
      <c r="E36" s="365" t="n">
        <v>16693700</v>
      </c>
      <c r="F36" s="364"/>
    </row>
    <row r="37" customFormat="false" ht="24" hidden="false" customHeight="true" outlineLevel="0" collapsed="false">
      <c r="A37" s="162"/>
      <c r="B37" s="366" t="s">
        <v>407</v>
      </c>
      <c r="C37" s="367" t="n">
        <f aca="false">등록금회계합계잔액시산표!F98</f>
        <v>10183000</v>
      </c>
      <c r="D37" s="368"/>
      <c r="E37" s="369" t="n">
        <v>12726520</v>
      </c>
      <c r="F37" s="368"/>
    </row>
    <row r="38" customFormat="false" ht="24" hidden="false" customHeight="true" outlineLevel="0" collapsed="false">
      <c r="A38" s="161" t="s">
        <v>408</v>
      </c>
      <c r="B38" s="190"/>
      <c r="C38" s="323"/>
      <c r="D38" s="364" t="n">
        <f aca="false">SUM(C39:C41)</f>
        <v>0</v>
      </c>
      <c r="E38" s="365"/>
      <c r="F38" s="364" t="n">
        <f aca="false">SUM(E39:E41)</f>
        <v>0</v>
      </c>
    </row>
    <row r="39" customFormat="false" ht="24" hidden="false" customHeight="true" outlineLevel="0" collapsed="false">
      <c r="A39" s="159"/>
      <c r="B39" s="190" t="s">
        <v>409</v>
      </c>
      <c r="C39" s="323" t="n">
        <f aca="false">등록금회계합계잔액시산표!F99</f>
        <v>0</v>
      </c>
      <c r="D39" s="364"/>
      <c r="E39" s="365"/>
      <c r="F39" s="364"/>
    </row>
    <row r="40" customFormat="false" ht="24" hidden="false" customHeight="true" outlineLevel="0" collapsed="false">
      <c r="A40" s="162"/>
      <c r="B40" s="190" t="s">
        <v>85</v>
      </c>
      <c r="C40" s="323" t="n">
        <f aca="false">등록금회계합계잔액시산표!F100</f>
        <v>0</v>
      </c>
      <c r="D40" s="364"/>
      <c r="E40" s="365"/>
      <c r="F40" s="364"/>
    </row>
    <row r="41" customFormat="false" ht="24" hidden="false" customHeight="true" outlineLevel="0" collapsed="false">
      <c r="A41" s="156"/>
      <c r="B41" s="190" t="s">
        <v>410</v>
      </c>
      <c r="C41" s="323" t="n">
        <f aca="false">등록금회계합계잔액시산표!F101</f>
        <v>0</v>
      </c>
      <c r="D41" s="364"/>
      <c r="E41" s="365"/>
      <c r="F41" s="364"/>
    </row>
    <row r="42" customFormat="false" ht="24" hidden="false" customHeight="true" outlineLevel="0" collapsed="false">
      <c r="A42" s="156" t="s">
        <v>87</v>
      </c>
      <c r="B42" s="222"/>
      <c r="C42" s="321"/>
      <c r="D42" s="362" t="n">
        <f aca="false">D43+D45+D54</f>
        <v>887892789</v>
      </c>
      <c r="E42" s="363"/>
      <c r="F42" s="362" t="n">
        <f aca="false">F43+F45+F54</f>
        <v>3764345730</v>
      </c>
    </row>
    <row r="43" customFormat="false" ht="24" hidden="false" customHeight="true" outlineLevel="0" collapsed="false">
      <c r="A43" s="161" t="s">
        <v>411</v>
      </c>
      <c r="B43" s="190"/>
      <c r="C43" s="323"/>
      <c r="D43" s="364" t="n">
        <f aca="false">C44</f>
        <v>360914429</v>
      </c>
      <c r="E43" s="365"/>
      <c r="F43" s="364" t="n">
        <f aca="false">E44</f>
        <v>1839827333</v>
      </c>
    </row>
    <row r="44" customFormat="false" ht="24" hidden="false" customHeight="true" outlineLevel="0" collapsed="false">
      <c r="A44" s="161"/>
      <c r="B44" s="190" t="s">
        <v>89</v>
      </c>
      <c r="C44" s="323" t="n">
        <f aca="false">등록금회계합계잔액시산표!F103</f>
        <v>360914429</v>
      </c>
      <c r="D44" s="364"/>
      <c r="E44" s="365" t="n">
        <v>1839827333</v>
      </c>
      <c r="F44" s="364"/>
    </row>
    <row r="45" customFormat="false" ht="24" hidden="false" customHeight="true" outlineLevel="0" collapsed="false">
      <c r="A45" s="161" t="s">
        <v>412</v>
      </c>
      <c r="B45" s="190"/>
      <c r="C45" s="323"/>
      <c r="D45" s="364" t="n">
        <f aca="false">SUM(C46:C53)</f>
        <v>526978360</v>
      </c>
      <c r="E45" s="365"/>
      <c r="F45" s="364" t="n">
        <f aca="false">E46+E53</f>
        <v>1924518397</v>
      </c>
    </row>
    <row r="46" customFormat="false" ht="24" hidden="false" customHeight="true" outlineLevel="0" collapsed="false">
      <c r="A46" s="159"/>
      <c r="B46" s="190" t="s">
        <v>91</v>
      </c>
      <c r="C46" s="323" t="n">
        <f aca="false">등록금회계합계잔액시산표!F104</f>
        <v>12568761</v>
      </c>
      <c r="D46" s="364"/>
      <c r="E46" s="365" t="n">
        <v>12167664</v>
      </c>
      <c r="F46" s="364"/>
    </row>
    <row r="47" customFormat="false" ht="24" hidden="false" customHeight="true" outlineLevel="0" collapsed="false">
      <c r="A47" s="162"/>
      <c r="B47" s="190" t="s">
        <v>413</v>
      </c>
      <c r="C47" s="323" t="n">
        <f aca="false">등록금회계합계잔액시산표!F105</f>
        <v>0</v>
      </c>
      <c r="D47" s="364"/>
      <c r="E47" s="365"/>
      <c r="F47" s="364"/>
    </row>
    <row r="48" customFormat="false" ht="24" hidden="false" customHeight="true" outlineLevel="0" collapsed="false">
      <c r="A48" s="162"/>
      <c r="B48" s="190" t="s">
        <v>414</v>
      </c>
      <c r="C48" s="323" t="n">
        <f aca="false">등록금회계합계잔액시산표!F106</f>
        <v>0</v>
      </c>
      <c r="D48" s="364"/>
      <c r="E48" s="365"/>
      <c r="F48" s="364"/>
    </row>
    <row r="49" customFormat="false" ht="24" hidden="false" customHeight="true" outlineLevel="0" collapsed="false">
      <c r="A49" s="162"/>
      <c r="B49" s="37" t="s">
        <v>415</v>
      </c>
      <c r="C49" s="323" t="n">
        <f aca="false">등록금회계합계잔액시산표!F107</f>
        <v>0</v>
      </c>
      <c r="D49" s="364"/>
      <c r="E49" s="365"/>
      <c r="F49" s="364"/>
    </row>
    <row r="50" customFormat="false" ht="24" hidden="false" customHeight="true" outlineLevel="0" collapsed="false">
      <c r="A50" s="162"/>
      <c r="B50" s="37" t="s">
        <v>416</v>
      </c>
      <c r="C50" s="323" t="n">
        <f aca="false">등록금회계합계잔액시산표!F108</f>
        <v>0</v>
      </c>
      <c r="D50" s="364"/>
      <c r="E50" s="365"/>
      <c r="F50" s="364"/>
    </row>
    <row r="51" customFormat="false" ht="24" hidden="false" customHeight="true" outlineLevel="0" collapsed="false">
      <c r="A51" s="162"/>
      <c r="B51" s="37" t="s">
        <v>417</v>
      </c>
      <c r="C51" s="323" t="n">
        <f aca="false">등록금회계합계잔액시산표!F109</f>
        <v>0</v>
      </c>
      <c r="D51" s="364"/>
      <c r="E51" s="365"/>
      <c r="F51" s="364"/>
    </row>
    <row r="52" customFormat="false" ht="24" hidden="false" customHeight="true" outlineLevel="0" collapsed="false">
      <c r="A52" s="162"/>
      <c r="B52" s="37" t="s">
        <v>418</v>
      </c>
      <c r="C52" s="323" t="n">
        <f aca="false">등록금회계합계잔액시산표!F110</f>
        <v>0</v>
      </c>
      <c r="D52" s="364"/>
      <c r="E52" s="365"/>
      <c r="F52" s="364"/>
    </row>
    <row r="53" customFormat="false" ht="24" hidden="false" customHeight="true" outlineLevel="0" collapsed="false">
      <c r="A53" s="162"/>
      <c r="B53" s="214" t="s">
        <v>419</v>
      </c>
      <c r="C53" s="370" t="n">
        <f aca="false">등록금회계합계잔액시산표!F111</f>
        <v>514409599</v>
      </c>
      <c r="D53" s="368"/>
      <c r="E53" s="369" t="n">
        <v>1912350733</v>
      </c>
      <c r="F53" s="368"/>
    </row>
    <row r="54" customFormat="false" ht="24" hidden="false" customHeight="true" outlineLevel="0" collapsed="false">
      <c r="A54" s="161" t="s">
        <v>420</v>
      </c>
      <c r="B54" s="190"/>
      <c r="C54" s="323"/>
      <c r="D54" s="364" t="n">
        <f aca="false">C55</f>
        <v>0</v>
      </c>
      <c r="E54" s="365"/>
      <c r="F54" s="364" t="n">
        <f aca="false">E55</f>
        <v>0</v>
      </c>
    </row>
    <row r="55" customFormat="false" ht="24" hidden="false" customHeight="true" outlineLevel="0" collapsed="false">
      <c r="A55" s="161"/>
      <c r="B55" s="190" t="s">
        <v>93</v>
      </c>
      <c r="C55" s="323" t="n">
        <f aca="false">등록금회계합계잔액시산표!F112</f>
        <v>0</v>
      </c>
      <c r="D55" s="364"/>
      <c r="E55" s="365"/>
      <c r="F55" s="364"/>
    </row>
    <row r="56" s="179" customFormat="true" ht="27" hidden="false" customHeight="true" outlineLevel="0" collapsed="false">
      <c r="A56" s="177" t="s">
        <v>483</v>
      </c>
      <c r="B56" s="177"/>
      <c r="C56" s="329"/>
      <c r="D56" s="330" t="n">
        <f aca="false">D9+D15+D31+D42</f>
        <v>27982183941</v>
      </c>
      <c r="E56" s="371"/>
      <c r="F56" s="330" t="n">
        <f aca="false">F9+F15+F31+F42</f>
        <v>26889247710</v>
      </c>
    </row>
    <row r="57" s="95" customFormat="true" ht="24" hidden="false" customHeight="true" outlineLevel="0" collapsed="false">
      <c r="D57" s="246"/>
      <c r="E57" s="246"/>
      <c r="F57" s="372"/>
    </row>
    <row r="58" s="95" customFormat="true" ht="24" hidden="false" customHeight="true" outlineLevel="0" collapsed="false">
      <c r="D58" s="246"/>
      <c r="E58" s="246"/>
      <c r="F58" s="372"/>
    </row>
    <row r="59" s="95" customFormat="true" ht="24" hidden="false" customHeight="true" outlineLevel="0" collapsed="false">
      <c r="D59" s="246"/>
      <c r="E59" s="246"/>
      <c r="F59" s="372"/>
    </row>
    <row r="60" s="95" customFormat="true" ht="24" hidden="false" customHeight="true" outlineLevel="0" collapsed="false">
      <c r="D60" s="246"/>
      <c r="E60" s="246"/>
      <c r="F60" s="372"/>
    </row>
    <row r="61" s="95" customFormat="true" ht="24" hidden="false" customHeight="true" outlineLevel="0" collapsed="false">
      <c r="D61" s="246"/>
      <c r="E61" s="246"/>
      <c r="F61" s="372"/>
    </row>
    <row r="62" s="95" customFormat="true" ht="24" hidden="false" customHeight="true" outlineLevel="0" collapsed="false">
      <c r="D62" s="246"/>
      <c r="E62" s="246"/>
      <c r="F62" s="372"/>
    </row>
    <row r="63" s="95" customFormat="true" ht="24" hidden="false" customHeight="true" outlineLevel="0" collapsed="false">
      <c r="D63" s="246"/>
      <c r="E63" s="246"/>
      <c r="F63" s="372"/>
    </row>
    <row r="64" s="95" customFormat="true" ht="24" hidden="false" customHeight="true" outlineLevel="0" collapsed="false">
      <c r="D64" s="246"/>
      <c r="E64" s="246"/>
      <c r="F64" s="372"/>
    </row>
    <row r="65" s="95" customFormat="true" ht="24" hidden="false" customHeight="true" outlineLevel="0" collapsed="false">
      <c r="D65" s="246"/>
      <c r="E65" s="246"/>
      <c r="F65" s="372"/>
    </row>
    <row r="66" s="95" customFormat="true" ht="24" hidden="false" customHeight="true" outlineLevel="0" collapsed="false">
      <c r="D66" s="246"/>
      <c r="E66" s="246"/>
      <c r="F66" s="372"/>
    </row>
    <row r="67" s="95" customFormat="true" ht="24" hidden="false" customHeight="true" outlineLevel="0" collapsed="false">
      <c r="D67" s="246"/>
      <c r="E67" s="246"/>
      <c r="F67" s="372"/>
    </row>
    <row r="68" s="95" customFormat="true" ht="24" hidden="false" customHeight="true" outlineLevel="0" collapsed="false">
      <c r="D68" s="246"/>
      <c r="E68" s="246"/>
      <c r="F68" s="372"/>
    </row>
    <row r="69" s="95" customFormat="true" ht="24" hidden="false" customHeight="true" outlineLevel="0" collapsed="false">
      <c r="D69" s="246"/>
      <c r="E69" s="246"/>
      <c r="F69" s="372"/>
    </row>
    <row r="70" s="95" customFormat="true" ht="24" hidden="false" customHeight="true" outlineLevel="0" collapsed="false">
      <c r="D70" s="246"/>
      <c r="E70" s="246"/>
      <c r="F70" s="372"/>
    </row>
    <row r="71" s="95" customFormat="true" ht="24" hidden="false" customHeight="true" outlineLevel="0" collapsed="false">
      <c r="D71" s="246"/>
      <c r="E71" s="246"/>
      <c r="F71" s="372"/>
    </row>
    <row r="72" s="95" customFormat="true" ht="24" hidden="false" customHeight="true" outlineLevel="0" collapsed="false">
      <c r="D72" s="246"/>
      <c r="E72" s="246"/>
      <c r="F72" s="372"/>
    </row>
    <row r="73" s="95" customFormat="true" ht="24" hidden="false" customHeight="true" outlineLevel="0" collapsed="false">
      <c r="D73" s="246"/>
      <c r="E73" s="246"/>
      <c r="F73" s="372"/>
    </row>
    <row r="74" s="95" customFormat="true" ht="24" hidden="false" customHeight="true" outlineLevel="0" collapsed="false">
      <c r="D74" s="246"/>
      <c r="E74" s="246"/>
      <c r="F74" s="372"/>
    </row>
    <row r="75" s="95" customFormat="true" ht="24" hidden="false" customHeight="true" outlineLevel="0" collapsed="false">
      <c r="D75" s="246"/>
      <c r="E75" s="246"/>
      <c r="F75" s="372"/>
    </row>
    <row r="76" s="95" customFormat="true" ht="24" hidden="false" customHeight="true" outlineLevel="0" collapsed="false">
      <c r="D76" s="246"/>
      <c r="E76" s="246"/>
      <c r="F76" s="372"/>
    </row>
    <row r="77" s="95" customFormat="true" ht="24" hidden="false" customHeight="true" outlineLevel="0" collapsed="false">
      <c r="D77" s="246"/>
      <c r="E77" s="246"/>
      <c r="F77" s="372"/>
    </row>
    <row r="78" s="95" customFormat="true" ht="24" hidden="false" customHeight="true" outlineLevel="0" collapsed="false">
      <c r="D78" s="246"/>
      <c r="E78" s="246"/>
      <c r="F78" s="372"/>
    </row>
    <row r="79" s="95" customFormat="true" ht="24" hidden="false" customHeight="true" outlineLevel="0" collapsed="false">
      <c r="D79" s="246"/>
      <c r="E79" s="246"/>
      <c r="F79" s="372"/>
    </row>
    <row r="80" s="95" customFormat="true" ht="24" hidden="false" customHeight="true" outlineLevel="0" collapsed="false">
      <c r="D80" s="246"/>
      <c r="E80" s="246"/>
      <c r="F80" s="372"/>
    </row>
    <row r="81" s="95" customFormat="true" ht="24" hidden="false" customHeight="true" outlineLevel="0" collapsed="false">
      <c r="D81" s="246"/>
      <c r="E81" s="246"/>
      <c r="F81" s="372"/>
    </row>
    <row r="82" s="95" customFormat="true" ht="24" hidden="false" customHeight="true" outlineLevel="0" collapsed="false">
      <c r="D82" s="246"/>
      <c r="E82" s="246"/>
      <c r="F82" s="372"/>
    </row>
    <row r="83" s="95" customFormat="true" ht="24" hidden="false" customHeight="true" outlineLevel="0" collapsed="false">
      <c r="D83" s="246"/>
      <c r="E83" s="246"/>
      <c r="F83" s="372"/>
    </row>
    <row r="84" s="95" customFormat="true" ht="24" hidden="false" customHeight="true" outlineLevel="0" collapsed="false">
      <c r="D84" s="246"/>
      <c r="E84" s="246"/>
      <c r="F84" s="372"/>
    </row>
    <row r="85" s="95" customFormat="true" ht="24" hidden="false" customHeight="true" outlineLevel="0" collapsed="false">
      <c r="D85" s="246"/>
      <c r="E85" s="246"/>
      <c r="F85" s="372"/>
    </row>
    <row r="86" s="95" customFormat="true" ht="24" hidden="false" customHeight="true" outlineLevel="0" collapsed="false">
      <c r="D86" s="246"/>
      <c r="E86" s="246"/>
      <c r="F86" s="372"/>
    </row>
    <row r="87" s="95" customFormat="true" ht="24" hidden="false" customHeight="true" outlineLevel="0" collapsed="false">
      <c r="D87" s="246"/>
      <c r="E87" s="246"/>
      <c r="F87" s="372"/>
    </row>
    <row r="88" s="95" customFormat="true" ht="24" hidden="false" customHeight="true" outlineLevel="0" collapsed="false">
      <c r="D88" s="246"/>
      <c r="E88" s="246"/>
      <c r="F88" s="372"/>
    </row>
    <row r="89" s="95" customFormat="true" ht="24" hidden="false" customHeight="true" outlineLevel="0" collapsed="false">
      <c r="D89" s="246"/>
      <c r="E89" s="246"/>
      <c r="F89" s="372"/>
    </row>
    <row r="90" s="95" customFormat="true" ht="24" hidden="false" customHeight="true" outlineLevel="0" collapsed="false">
      <c r="D90" s="246"/>
      <c r="E90" s="246"/>
      <c r="F90" s="372"/>
    </row>
    <row r="91" s="95" customFormat="true" ht="24" hidden="false" customHeight="true" outlineLevel="0" collapsed="false">
      <c r="D91" s="246"/>
      <c r="E91" s="246"/>
      <c r="F91" s="372"/>
    </row>
    <row r="92" s="95" customFormat="true" ht="24" hidden="false" customHeight="true" outlineLevel="0" collapsed="false">
      <c r="D92" s="246"/>
      <c r="E92" s="246"/>
      <c r="F92" s="372"/>
    </row>
    <row r="93" s="95" customFormat="true" ht="24" hidden="false" customHeight="true" outlineLevel="0" collapsed="false">
      <c r="D93" s="246"/>
      <c r="E93" s="246"/>
      <c r="F93" s="372"/>
    </row>
    <row r="94" s="95" customFormat="true" ht="24" hidden="false" customHeight="true" outlineLevel="0" collapsed="false">
      <c r="D94" s="246"/>
      <c r="E94" s="246"/>
      <c r="F94" s="372"/>
    </row>
    <row r="95" s="95" customFormat="true" ht="24" hidden="false" customHeight="true" outlineLevel="0" collapsed="false">
      <c r="D95" s="246"/>
      <c r="E95" s="246"/>
      <c r="F95" s="372"/>
    </row>
    <row r="96" s="95" customFormat="true" ht="24" hidden="false" customHeight="true" outlineLevel="0" collapsed="false">
      <c r="D96" s="246"/>
      <c r="E96" s="246"/>
      <c r="F96" s="372"/>
    </row>
    <row r="97" s="95" customFormat="true" ht="24" hidden="false" customHeight="true" outlineLevel="0" collapsed="false">
      <c r="D97" s="246"/>
      <c r="E97" s="246"/>
      <c r="F97" s="372"/>
    </row>
    <row r="98" s="95" customFormat="true" ht="24" hidden="false" customHeight="true" outlineLevel="0" collapsed="false">
      <c r="D98" s="246"/>
      <c r="E98" s="246"/>
      <c r="F98" s="372"/>
    </row>
    <row r="99" s="95" customFormat="true" ht="24" hidden="false" customHeight="true" outlineLevel="0" collapsed="false">
      <c r="D99" s="246"/>
      <c r="E99" s="246"/>
      <c r="F99" s="372"/>
    </row>
    <row r="100" s="95" customFormat="true" ht="24" hidden="false" customHeight="true" outlineLevel="0" collapsed="false">
      <c r="D100" s="246"/>
      <c r="E100" s="246"/>
      <c r="F100" s="372"/>
    </row>
    <row r="101" s="95" customFormat="true" ht="24" hidden="false" customHeight="true" outlineLevel="0" collapsed="false">
      <c r="D101" s="246"/>
      <c r="E101" s="246"/>
      <c r="F101" s="372"/>
    </row>
    <row r="102" s="95" customFormat="true" ht="24" hidden="false" customHeight="true" outlineLevel="0" collapsed="false">
      <c r="D102" s="246"/>
      <c r="E102" s="246"/>
      <c r="F102" s="372"/>
    </row>
    <row r="103" s="95" customFormat="true" ht="24" hidden="false" customHeight="true" outlineLevel="0" collapsed="false">
      <c r="D103" s="246"/>
      <c r="E103" s="246"/>
      <c r="F103" s="372"/>
    </row>
    <row r="104" s="95" customFormat="true" ht="24" hidden="false" customHeight="true" outlineLevel="0" collapsed="false">
      <c r="D104" s="246"/>
      <c r="E104" s="246"/>
      <c r="F104" s="372"/>
    </row>
    <row r="105" s="95" customFormat="true" ht="24" hidden="false" customHeight="true" outlineLevel="0" collapsed="false">
      <c r="D105" s="246"/>
      <c r="E105" s="246"/>
      <c r="F105" s="372"/>
    </row>
    <row r="106" s="95" customFormat="true" ht="24" hidden="false" customHeight="true" outlineLevel="0" collapsed="false">
      <c r="D106" s="246"/>
      <c r="E106" s="246"/>
      <c r="F106" s="372"/>
    </row>
    <row r="107" s="95" customFormat="true" ht="24" hidden="false" customHeight="true" outlineLevel="0" collapsed="false">
      <c r="D107" s="246"/>
      <c r="E107" s="246"/>
      <c r="F107" s="372"/>
    </row>
    <row r="108" s="95" customFormat="true" ht="24" hidden="false" customHeight="true" outlineLevel="0" collapsed="false">
      <c r="D108" s="246"/>
      <c r="E108" s="246"/>
      <c r="F108" s="372"/>
    </row>
    <row r="109" s="95" customFormat="true" ht="24" hidden="false" customHeight="true" outlineLevel="0" collapsed="false">
      <c r="D109" s="246"/>
      <c r="E109" s="246"/>
      <c r="F109" s="372"/>
    </row>
    <row r="110" s="95" customFormat="true" ht="24" hidden="false" customHeight="true" outlineLevel="0" collapsed="false">
      <c r="D110" s="246"/>
      <c r="E110" s="246"/>
      <c r="F110" s="372"/>
    </row>
    <row r="111" s="95" customFormat="true" ht="24" hidden="false" customHeight="true" outlineLevel="0" collapsed="false">
      <c r="D111" s="246"/>
      <c r="E111" s="246"/>
      <c r="F111" s="372"/>
    </row>
    <row r="112" s="95" customFormat="true" ht="24" hidden="false" customHeight="true" outlineLevel="0" collapsed="false">
      <c r="D112" s="246"/>
      <c r="E112" s="246"/>
      <c r="F112" s="372"/>
    </row>
    <row r="113" s="95" customFormat="true" ht="24" hidden="false" customHeight="true" outlineLevel="0" collapsed="false">
      <c r="D113" s="246"/>
      <c r="E113" s="246"/>
      <c r="F113" s="372"/>
    </row>
    <row r="114" s="95" customFormat="true" ht="24" hidden="false" customHeight="true" outlineLevel="0" collapsed="false">
      <c r="D114" s="246"/>
      <c r="E114" s="246"/>
      <c r="F114" s="372"/>
    </row>
    <row r="115" s="95" customFormat="true" ht="24" hidden="false" customHeight="true" outlineLevel="0" collapsed="false">
      <c r="D115" s="246"/>
      <c r="E115" s="246"/>
      <c r="F115" s="372"/>
    </row>
    <row r="116" s="95" customFormat="true" ht="24" hidden="false" customHeight="true" outlineLevel="0" collapsed="false">
      <c r="D116" s="246"/>
      <c r="E116" s="246"/>
      <c r="F116" s="372"/>
    </row>
    <row r="117" s="95" customFormat="true" ht="24" hidden="false" customHeight="true" outlineLevel="0" collapsed="false">
      <c r="D117" s="246"/>
      <c r="E117" s="246"/>
      <c r="F117" s="372"/>
    </row>
    <row r="118" s="95" customFormat="true" ht="24" hidden="false" customHeight="true" outlineLevel="0" collapsed="false">
      <c r="D118" s="246"/>
      <c r="E118" s="246"/>
      <c r="F118" s="372"/>
    </row>
    <row r="119" s="95" customFormat="true" ht="24" hidden="false" customHeight="true" outlineLevel="0" collapsed="false">
      <c r="D119" s="246"/>
      <c r="E119" s="246"/>
      <c r="F119" s="372"/>
    </row>
    <row r="120" s="95" customFormat="true" ht="24" hidden="false" customHeight="true" outlineLevel="0" collapsed="false">
      <c r="D120" s="246"/>
      <c r="E120" s="246"/>
      <c r="F120" s="372"/>
    </row>
    <row r="121" s="95" customFormat="true" ht="24" hidden="false" customHeight="true" outlineLevel="0" collapsed="false">
      <c r="D121" s="246"/>
      <c r="E121" s="246"/>
      <c r="F121" s="372"/>
    </row>
    <row r="122" s="95" customFormat="true" ht="24" hidden="false" customHeight="true" outlineLevel="0" collapsed="false">
      <c r="D122" s="246"/>
      <c r="E122" s="246"/>
      <c r="F122" s="372"/>
    </row>
    <row r="123" s="95" customFormat="true" ht="24" hidden="false" customHeight="true" outlineLevel="0" collapsed="false">
      <c r="D123" s="246"/>
      <c r="E123" s="246"/>
      <c r="F123" s="372"/>
    </row>
    <row r="124" s="95" customFormat="true" ht="24" hidden="false" customHeight="true" outlineLevel="0" collapsed="false">
      <c r="D124" s="246"/>
      <c r="E124" s="246"/>
      <c r="F124" s="372"/>
    </row>
    <row r="125" s="95" customFormat="true" ht="24" hidden="false" customHeight="true" outlineLevel="0" collapsed="false">
      <c r="D125" s="246"/>
      <c r="E125" s="246"/>
      <c r="F125" s="372"/>
    </row>
    <row r="126" s="95" customFormat="true" ht="24" hidden="false" customHeight="true" outlineLevel="0" collapsed="false">
      <c r="D126" s="246"/>
      <c r="E126" s="246"/>
      <c r="F126" s="372"/>
    </row>
    <row r="127" s="95" customFormat="true" ht="24" hidden="false" customHeight="true" outlineLevel="0" collapsed="false">
      <c r="D127" s="246"/>
      <c r="E127" s="246"/>
      <c r="F127" s="372"/>
    </row>
    <row r="128" s="95" customFormat="true" ht="24" hidden="false" customHeight="true" outlineLevel="0" collapsed="false">
      <c r="D128" s="246"/>
      <c r="E128" s="246"/>
      <c r="F128" s="372"/>
    </row>
    <row r="129" s="95" customFormat="true" ht="24" hidden="false" customHeight="true" outlineLevel="0" collapsed="false">
      <c r="D129" s="246"/>
      <c r="E129" s="246"/>
      <c r="F129" s="372"/>
    </row>
    <row r="130" s="95" customFormat="true" ht="24" hidden="false" customHeight="true" outlineLevel="0" collapsed="false">
      <c r="D130" s="246"/>
      <c r="E130" s="246"/>
      <c r="F130" s="372"/>
    </row>
    <row r="131" s="95" customFormat="true" ht="24" hidden="false" customHeight="true" outlineLevel="0" collapsed="false">
      <c r="D131" s="246"/>
      <c r="E131" s="246"/>
      <c r="F131" s="372"/>
    </row>
    <row r="132" s="95" customFormat="true" ht="24" hidden="false" customHeight="true" outlineLevel="0" collapsed="false">
      <c r="D132" s="246"/>
      <c r="E132" s="246"/>
      <c r="F132" s="372"/>
    </row>
    <row r="133" s="95" customFormat="true" ht="24" hidden="false" customHeight="true" outlineLevel="0" collapsed="false">
      <c r="D133" s="246"/>
      <c r="E133" s="246"/>
      <c r="F133" s="372"/>
    </row>
    <row r="134" s="95" customFormat="true" ht="24" hidden="false" customHeight="true" outlineLevel="0" collapsed="false">
      <c r="D134" s="246"/>
      <c r="E134" s="246"/>
      <c r="F134" s="372"/>
    </row>
    <row r="135" s="95" customFormat="true" ht="24" hidden="false" customHeight="true" outlineLevel="0" collapsed="false">
      <c r="D135" s="246"/>
      <c r="E135" s="246"/>
      <c r="F135" s="372"/>
    </row>
    <row r="136" s="95" customFormat="true" ht="24" hidden="false" customHeight="true" outlineLevel="0" collapsed="false">
      <c r="D136" s="246"/>
      <c r="E136" s="246"/>
      <c r="F136" s="372"/>
    </row>
    <row r="137" s="95" customFormat="true" ht="24" hidden="false" customHeight="true" outlineLevel="0" collapsed="false">
      <c r="D137" s="246"/>
      <c r="E137" s="246"/>
      <c r="F137" s="372"/>
    </row>
    <row r="138" s="95" customFormat="true" ht="24" hidden="false" customHeight="true" outlineLevel="0" collapsed="false">
      <c r="D138" s="246"/>
      <c r="E138" s="246"/>
      <c r="F138" s="372"/>
    </row>
    <row r="139" s="95" customFormat="true" ht="24" hidden="false" customHeight="true" outlineLevel="0" collapsed="false">
      <c r="D139" s="246"/>
      <c r="E139" s="246"/>
      <c r="F139" s="372"/>
    </row>
    <row r="140" s="95" customFormat="true" ht="24" hidden="false" customHeight="true" outlineLevel="0" collapsed="false">
      <c r="D140" s="246"/>
      <c r="E140" s="246"/>
      <c r="F140" s="372"/>
    </row>
    <row r="141" s="95" customFormat="true" ht="24" hidden="false" customHeight="true" outlineLevel="0" collapsed="false">
      <c r="D141" s="246"/>
      <c r="E141" s="246"/>
      <c r="F141" s="372"/>
    </row>
    <row r="142" s="95" customFormat="true" ht="24" hidden="false" customHeight="true" outlineLevel="0" collapsed="false">
      <c r="D142" s="246"/>
      <c r="E142" s="246"/>
      <c r="F142" s="372"/>
    </row>
    <row r="143" s="95" customFormat="true" ht="24" hidden="false" customHeight="true" outlineLevel="0" collapsed="false">
      <c r="D143" s="246"/>
      <c r="E143" s="246"/>
      <c r="F143" s="372"/>
    </row>
    <row r="144" s="95" customFormat="true" ht="24" hidden="false" customHeight="true" outlineLevel="0" collapsed="false">
      <c r="D144" s="246"/>
      <c r="E144" s="246"/>
      <c r="F144" s="372"/>
    </row>
    <row r="145" s="95" customFormat="true" ht="24" hidden="false" customHeight="true" outlineLevel="0" collapsed="false">
      <c r="D145" s="246"/>
      <c r="E145" s="246"/>
      <c r="F145" s="372"/>
    </row>
    <row r="146" s="95" customFormat="true" ht="24" hidden="false" customHeight="true" outlineLevel="0" collapsed="false">
      <c r="D146" s="246"/>
      <c r="E146" s="246"/>
      <c r="F146" s="372"/>
    </row>
    <row r="147" s="95" customFormat="true" ht="24" hidden="false" customHeight="true" outlineLevel="0" collapsed="false">
      <c r="D147" s="246"/>
      <c r="E147" s="246"/>
      <c r="F147" s="372"/>
    </row>
    <row r="148" s="95" customFormat="true" ht="24" hidden="false" customHeight="true" outlineLevel="0" collapsed="false">
      <c r="D148" s="246"/>
      <c r="E148" s="246"/>
      <c r="F148" s="372"/>
    </row>
    <row r="149" s="95" customFormat="true" ht="24" hidden="false" customHeight="true" outlineLevel="0" collapsed="false">
      <c r="D149" s="246"/>
      <c r="E149" s="246"/>
      <c r="F149" s="372"/>
    </row>
    <row r="150" s="95" customFormat="true" ht="24" hidden="false" customHeight="true" outlineLevel="0" collapsed="false">
      <c r="D150" s="246"/>
      <c r="E150" s="246"/>
      <c r="F150" s="372"/>
    </row>
    <row r="151" s="95" customFormat="true" ht="24" hidden="false" customHeight="true" outlineLevel="0" collapsed="false">
      <c r="D151" s="246"/>
      <c r="E151" s="246"/>
      <c r="F151" s="372"/>
    </row>
    <row r="152" s="95" customFormat="true" ht="24" hidden="false" customHeight="true" outlineLevel="0" collapsed="false">
      <c r="D152" s="246"/>
      <c r="E152" s="246"/>
      <c r="F152" s="372"/>
    </row>
    <row r="153" s="95" customFormat="true" ht="24" hidden="false" customHeight="true" outlineLevel="0" collapsed="false">
      <c r="D153" s="246"/>
      <c r="E153" s="246"/>
      <c r="F153" s="372"/>
    </row>
    <row r="154" s="95" customFormat="true" ht="24" hidden="false" customHeight="true" outlineLevel="0" collapsed="false">
      <c r="D154" s="246"/>
      <c r="E154" s="246"/>
      <c r="F154" s="372"/>
    </row>
    <row r="155" s="95" customFormat="true" ht="24" hidden="false" customHeight="true" outlineLevel="0" collapsed="false">
      <c r="D155" s="246"/>
      <c r="E155" s="246"/>
      <c r="F155" s="372"/>
    </row>
    <row r="156" s="95" customFormat="true" ht="24" hidden="false" customHeight="true" outlineLevel="0" collapsed="false">
      <c r="D156" s="246"/>
      <c r="E156" s="246"/>
      <c r="F156" s="372"/>
    </row>
    <row r="157" s="95" customFormat="true" ht="24" hidden="false" customHeight="true" outlineLevel="0" collapsed="false">
      <c r="D157" s="246"/>
      <c r="E157" s="246"/>
      <c r="F157" s="372"/>
    </row>
    <row r="158" s="95" customFormat="true" ht="24" hidden="false" customHeight="true" outlineLevel="0" collapsed="false">
      <c r="D158" s="246"/>
      <c r="E158" s="246"/>
      <c r="F158" s="372"/>
    </row>
    <row r="159" s="95" customFormat="true" ht="24" hidden="false" customHeight="true" outlineLevel="0" collapsed="false">
      <c r="D159" s="246"/>
      <c r="E159" s="246"/>
      <c r="F159" s="372"/>
    </row>
    <row r="160" s="95" customFormat="true" ht="24" hidden="false" customHeight="true" outlineLevel="0" collapsed="false">
      <c r="D160" s="246"/>
      <c r="E160" s="246"/>
      <c r="F160" s="372"/>
    </row>
    <row r="161" s="95" customFormat="true" ht="24" hidden="false" customHeight="true" outlineLevel="0" collapsed="false">
      <c r="D161" s="246"/>
      <c r="E161" s="246"/>
      <c r="F161" s="372"/>
    </row>
    <row r="162" s="95" customFormat="true" ht="24" hidden="false" customHeight="true" outlineLevel="0" collapsed="false">
      <c r="D162" s="246"/>
      <c r="E162" s="246"/>
      <c r="F162" s="372"/>
    </row>
    <row r="163" s="95" customFormat="true" ht="24" hidden="false" customHeight="true" outlineLevel="0" collapsed="false">
      <c r="D163" s="246"/>
      <c r="E163" s="246"/>
      <c r="F163" s="372"/>
    </row>
    <row r="164" s="95" customFormat="true" ht="24" hidden="false" customHeight="true" outlineLevel="0" collapsed="false">
      <c r="D164" s="246"/>
      <c r="E164" s="246"/>
      <c r="F164" s="372"/>
    </row>
    <row r="165" s="95" customFormat="true" ht="24" hidden="false" customHeight="true" outlineLevel="0" collapsed="false">
      <c r="D165" s="246"/>
      <c r="E165" s="246"/>
      <c r="F165" s="372"/>
    </row>
    <row r="166" s="95" customFormat="true" ht="24" hidden="false" customHeight="true" outlineLevel="0" collapsed="false">
      <c r="D166" s="246"/>
      <c r="E166" s="246"/>
      <c r="F166" s="372"/>
    </row>
    <row r="167" s="95" customFormat="true" ht="24" hidden="false" customHeight="true" outlineLevel="0" collapsed="false">
      <c r="D167" s="246"/>
      <c r="E167" s="246"/>
      <c r="F167" s="372"/>
    </row>
    <row r="168" s="95" customFormat="true" ht="24" hidden="false" customHeight="true" outlineLevel="0" collapsed="false">
      <c r="D168" s="246"/>
      <c r="E168" s="246"/>
      <c r="F168" s="372"/>
    </row>
    <row r="169" s="95" customFormat="true" ht="24" hidden="false" customHeight="true" outlineLevel="0" collapsed="false">
      <c r="D169" s="246"/>
      <c r="E169" s="246"/>
      <c r="F169" s="372"/>
    </row>
    <row r="170" s="95" customFormat="true" ht="24" hidden="false" customHeight="true" outlineLevel="0" collapsed="false">
      <c r="D170" s="246"/>
      <c r="E170" s="246"/>
      <c r="F170" s="372"/>
    </row>
    <row r="171" s="95" customFormat="true" ht="24" hidden="false" customHeight="true" outlineLevel="0" collapsed="false">
      <c r="D171" s="246"/>
      <c r="E171" s="246"/>
      <c r="F171" s="372"/>
    </row>
    <row r="172" s="95" customFormat="true" ht="24" hidden="false" customHeight="true" outlineLevel="0" collapsed="false">
      <c r="D172" s="246"/>
      <c r="E172" s="246"/>
      <c r="F172" s="372"/>
    </row>
    <row r="173" s="95" customFormat="true" ht="24" hidden="false" customHeight="true" outlineLevel="0" collapsed="false">
      <c r="D173" s="246"/>
      <c r="E173" s="246"/>
      <c r="F173" s="372"/>
    </row>
    <row r="174" s="95" customFormat="true" ht="24" hidden="false" customHeight="true" outlineLevel="0" collapsed="false">
      <c r="D174" s="246"/>
      <c r="E174" s="246"/>
      <c r="F174" s="372"/>
    </row>
    <row r="175" s="95" customFormat="true" ht="24" hidden="false" customHeight="true" outlineLevel="0" collapsed="false">
      <c r="D175" s="246"/>
      <c r="E175" s="246"/>
      <c r="F175" s="372"/>
    </row>
    <row r="176" s="95" customFormat="true" ht="24" hidden="false" customHeight="true" outlineLevel="0" collapsed="false">
      <c r="D176" s="246"/>
      <c r="E176" s="246"/>
      <c r="F176" s="372"/>
    </row>
    <row r="177" s="95" customFormat="true" ht="24" hidden="false" customHeight="true" outlineLevel="0" collapsed="false">
      <c r="D177" s="246"/>
      <c r="E177" s="246"/>
      <c r="F177" s="372"/>
    </row>
    <row r="178" s="95" customFormat="true" ht="24" hidden="false" customHeight="true" outlineLevel="0" collapsed="false">
      <c r="D178" s="246"/>
      <c r="E178" s="246"/>
      <c r="F178" s="372"/>
    </row>
    <row r="179" s="95" customFormat="true" ht="24" hidden="false" customHeight="true" outlineLevel="0" collapsed="false">
      <c r="D179" s="246"/>
      <c r="E179" s="246"/>
      <c r="F179" s="372"/>
    </row>
    <row r="180" s="95" customFormat="true" ht="24" hidden="false" customHeight="true" outlineLevel="0" collapsed="false">
      <c r="D180" s="246"/>
      <c r="E180" s="246"/>
      <c r="F180" s="372"/>
    </row>
    <row r="181" s="95" customFormat="true" ht="24" hidden="false" customHeight="true" outlineLevel="0" collapsed="false">
      <c r="D181" s="246"/>
      <c r="E181" s="246"/>
      <c r="F181" s="372"/>
    </row>
    <row r="182" s="95" customFormat="true" ht="24" hidden="false" customHeight="true" outlineLevel="0" collapsed="false">
      <c r="D182" s="246"/>
      <c r="E182" s="246"/>
      <c r="F182" s="372"/>
    </row>
    <row r="183" s="95" customFormat="true" ht="24" hidden="false" customHeight="true" outlineLevel="0" collapsed="false">
      <c r="D183" s="246"/>
      <c r="E183" s="246"/>
      <c r="F183" s="372"/>
    </row>
    <row r="184" s="95" customFormat="true" ht="24" hidden="false" customHeight="true" outlineLevel="0" collapsed="false">
      <c r="D184" s="246"/>
      <c r="E184" s="246"/>
      <c r="F184" s="372"/>
    </row>
    <row r="185" s="95" customFormat="true" ht="24" hidden="false" customHeight="true" outlineLevel="0" collapsed="false">
      <c r="D185" s="246"/>
      <c r="E185" s="246"/>
      <c r="F185" s="372"/>
    </row>
    <row r="186" s="95" customFormat="true" ht="24" hidden="false" customHeight="true" outlineLevel="0" collapsed="false">
      <c r="D186" s="246"/>
      <c r="E186" s="246"/>
      <c r="F186" s="372"/>
    </row>
    <row r="187" s="95" customFormat="true" ht="24" hidden="false" customHeight="true" outlineLevel="0" collapsed="false">
      <c r="D187" s="246"/>
      <c r="E187" s="246"/>
      <c r="F187" s="372"/>
    </row>
    <row r="188" s="95" customFormat="true" ht="24" hidden="false" customHeight="true" outlineLevel="0" collapsed="false">
      <c r="D188" s="246"/>
      <c r="E188" s="246"/>
      <c r="F188" s="372"/>
    </row>
    <row r="189" s="95" customFormat="true" ht="24" hidden="false" customHeight="true" outlineLevel="0" collapsed="false">
      <c r="D189" s="246"/>
      <c r="E189" s="246"/>
      <c r="F189" s="372"/>
    </row>
    <row r="190" s="95" customFormat="true" ht="24" hidden="false" customHeight="true" outlineLevel="0" collapsed="false">
      <c r="D190" s="246"/>
      <c r="E190" s="246"/>
      <c r="F190" s="372"/>
    </row>
    <row r="191" s="95" customFormat="true" ht="24" hidden="false" customHeight="true" outlineLevel="0" collapsed="false">
      <c r="D191" s="246"/>
      <c r="E191" s="246"/>
      <c r="F191" s="372"/>
    </row>
    <row r="192" s="95" customFormat="true" ht="24" hidden="false" customHeight="true" outlineLevel="0" collapsed="false">
      <c r="D192" s="246"/>
      <c r="E192" s="246"/>
      <c r="F192" s="372"/>
    </row>
    <row r="193" s="95" customFormat="true" ht="24" hidden="false" customHeight="true" outlineLevel="0" collapsed="false">
      <c r="D193" s="246"/>
      <c r="E193" s="246"/>
      <c r="F193" s="372"/>
    </row>
    <row r="194" s="95" customFormat="true" ht="24" hidden="false" customHeight="true" outlineLevel="0" collapsed="false">
      <c r="D194" s="246"/>
      <c r="E194" s="246"/>
      <c r="F194" s="372"/>
    </row>
    <row r="195" s="95" customFormat="true" ht="24" hidden="false" customHeight="true" outlineLevel="0" collapsed="false">
      <c r="D195" s="246"/>
      <c r="E195" s="246"/>
      <c r="F195" s="372"/>
    </row>
    <row r="196" s="95" customFormat="true" ht="24" hidden="false" customHeight="true" outlineLevel="0" collapsed="false">
      <c r="D196" s="246"/>
      <c r="E196" s="246"/>
      <c r="F196" s="372"/>
    </row>
    <row r="197" s="95" customFormat="true" ht="24" hidden="false" customHeight="true" outlineLevel="0" collapsed="false">
      <c r="D197" s="246"/>
      <c r="E197" s="246"/>
      <c r="F197" s="372"/>
    </row>
    <row r="198" s="95" customFormat="true" ht="24" hidden="false" customHeight="true" outlineLevel="0" collapsed="false">
      <c r="D198" s="246"/>
      <c r="E198" s="246"/>
      <c r="F198" s="372"/>
    </row>
    <row r="199" s="95" customFormat="true" ht="24" hidden="false" customHeight="true" outlineLevel="0" collapsed="false">
      <c r="D199" s="246"/>
      <c r="E199" s="246"/>
      <c r="F199" s="372"/>
    </row>
    <row r="200" s="95" customFormat="true" ht="24" hidden="false" customHeight="true" outlineLevel="0" collapsed="false">
      <c r="D200" s="246"/>
      <c r="E200" s="246"/>
      <c r="F200" s="372"/>
    </row>
    <row r="201" s="95" customFormat="true" ht="24" hidden="false" customHeight="true" outlineLevel="0" collapsed="false">
      <c r="D201" s="246"/>
      <c r="E201" s="246"/>
      <c r="F201" s="372"/>
    </row>
    <row r="202" s="95" customFormat="true" ht="24" hidden="false" customHeight="true" outlineLevel="0" collapsed="false">
      <c r="D202" s="246"/>
      <c r="E202" s="246"/>
      <c r="F202" s="372"/>
    </row>
    <row r="203" s="95" customFormat="true" ht="24" hidden="false" customHeight="true" outlineLevel="0" collapsed="false">
      <c r="D203" s="246"/>
      <c r="E203" s="246"/>
      <c r="F203" s="372"/>
    </row>
    <row r="204" s="95" customFormat="true" ht="24" hidden="false" customHeight="true" outlineLevel="0" collapsed="false">
      <c r="D204" s="246"/>
      <c r="E204" s="246"/>
      <c r="F204" s="372"/>
    </row>
    <row r="205" s="95" customFormat="true" ht="24" hidden="false" customHeight="true" outlineLevel="0" collapsed="false">
      <c r="D205" s="246"/>
      <c r="E205" s="246"/>
      <c r="F205" s="372"/>
    </row>
    <row r="206" s="95" customFormat="true" ht="24" hidden="false" customHeight="true" outlineLevel="0" collapsed="false">
      <c r="D206" s="246"/>
      <c r="E206" s="246"/>
      <c r="F206" s="372"/>
    </row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12" hidden="false" customHeight="true" outlineLevel="0" collapsed="false"/>
    <row r="250" customFormat="false" ht="20.25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72" customFormat="false" ht="11.25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13.5" hidden="false" customHeight="false" outlineLevel="0" collapsed="false">
      <c r="A281" s="95"/>
      <c r="B281" s="95"/>
      <c r="C281" s="95"/>
      <c r="D281" s="246"/>
      <c r="E281" s="246"/>
      <c r="F281" s="372"/>
      <c r="G281" s="95"/>
    </row>
  </sheetData>
  <sheetProtection sheet="true" password="cab5"/>
  <mergeCells count="12">
    <mergeCell ref="A1:F1"/>
    <mergeCell ref="A2:F2"/>
    <mergeCell ref="A3:F3"/>
    <mergeCell ref="A4:B4"/>
    <mergeCell ref="A6:B6"/>
    <mergeCell ref="C6:D6"/>
    <mergeCell ref="E6:F6"/>
    <mergeCell ref="A7:A8"/>
    <mergeCell ref="B7:B8"/>
    <mergeCell ref="C7:D7"/>
    <mergeCell ref="E7:F7"/>
    <mergeCell ref="A56:B56"/>
  </mergeCells>
  <printOptions headings="false" gridLines="false" gridLinesSet="true" horizontalCentered="true" verticalCentered="false"/>
  <pageMargins left="0.747916666666667" right="0.551388888888889" top="0.75" bottom="0.770138888888889" header="0.511805555555556" footer="0.511805555555556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L&amp;"굴림체,Regular"〔별지 제5호 서식〕</oddHeader>
    <oddFooter>&amp;R&amp;"굴림체,Regular"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96" activeCellId="0" sqref="C96"/>
    </sheetView>
  </sheetViews>
  <sheetFormatPr defaultColWidth="8.8828125" defaultRowHeight="13.5" zeroHeight="false" outlineLevelRow="0" outlineLevelCol="0"/>
  <cols>
    <col collapsed="false" customWidth="true" hidden="false" outlineLevel="0" max="2" min="1" style="180" width="23.55"/>
    <col collapsed="false" customWidth="true" hidden="false" outlineLevel="0" max="3" min="3" style="180" width="15.77"/>
    <col collapsed="false" customWidth="true" hidden="false" outlineLevel="0" max="4" min="4" style="180" width="16.77"/>
    <col collapsed="false" customWidth="true" hidden="false" outlineLevel="0" max="5" min="5" style="180" width="15.77"/>
    <col collapsed="false" customWidth="true" hidden="false" outlineLevel="0" max="6" min="6" style="180" width="16.77"/>
    <col collapsed="false" customWidth="false" hidden="false" outlineLevel="0" max="257" min="7" style="180" width="8.88"/>
  </cols>
  <sheetData>
    <row r="1" customFormat="false" ht="20.25" hidden="false" customHeight="false" outlineLevel="0" collapsed="false">
      <c r="A1" s="182" t="s">
        <v>422</v>
      </c>
      <c r="B1" s="182"/>
      <c r="C1" s="55"/>
      <c r="D1" s="55"/>
      <c r="E1" s="55"/>
      <c r="F1" s="55"/>
    </row>
    <row r="2" customFormat="false" ht="13.5" hidden="false" customHeight="false" outlineLevel="0" collapsed="false">
      <c r="A2" s="55"/>
      <c r="B2" s="55"/>
      <c r="C2" s="55"/>
      <c r="D2" s="55"/>
      <c r="E2" s="55"/>
      <c r="F2" s="148" t="s">
        <v>39</v>
      </c>
    </row>
    <row r="3" s="221" customFormat="true" ht="14.25" hidden="false" customHeight="false" outlineLevel="0" collapsed="false">
      <c r="A3" s="149" t="s">
        <v>287</v>
      </c>
      <c r="B3" s="149"/>
      <c r="C3" s="149" t="s">
        <v>475</v>
      </c>
      <c r="D3" s="149"/>
      <c r="E3" s="314" t="s">
        <v>476</v>
      </c>
      <c r="F3" s="314"/>
    </row>
    <row r="4" s="221" customFormat="true" ht="14.25" hidden="false" customHeight="false" outlineLevel="0" collapsed="false">
      <c r="A4" s="153" t="s">
        <v>290</v>
      </c>
      <c r="B4" s="154" t="s">
        <v>47</v>
      </c>
      <c r="C4" s="315" t="s">
        <v>477</v>
      </c>
      <c r="D4" s="315"/>
      <c r="E4" s="316" t="s">
        <v>478</v>
      </c>
      <c r="F4" s="316"/>
    </row>
    <row r="5" s="221" customFormat="true" ht="14.25" hidden="false" customHeight="false" outlineLevel="0" collapsed="false">
      <c r="A5" s="153"/>
      <c r="B5" s="154"/>
      <c r="C5" s="361" t="str">
        <f aca="false">B4</f>
        <v>목</v>
      </c>
      <c r="D5" s="318" t="str">
        <f aca="false">A4</f>
        <v>관, 항</v>
      </c>
      <c r="E5" s="319" t="str">
        <f aca="false">B4</f>
        <v>목</v>
      </c>
      <c r="F5" s="320" t="str">
        <f aca="false">A4</f>
        <v>관, 항</v>
      </c>
    </row>
    <row r="6" customFormat="false" ht="24" hidden="false" customHeight="true" outlineLevel="0" collapsed="false">
      <c r="A6" s="156" t="s">
        <v>153</v>
      </c>
      <c r="B6" s="222"/>
      <c r="C6" s="321"/>
      <c r="D6" s="362" t="n">
        <f aca="false">D7+D16</f>
        <v>9677126149</v>
      </c>
      <c r="E6" s="363"/>
      <c r="F6" s="362" t="n">
        <f aca="false">F7+F16</f>
        <v>9265048368</v>
      </c>
    </row>
    <row r="7" customFormat="false" ht="24" hidden="false" customHeight="true" outlineLevel="0" collapsed="false">
      <c r="A7" s="161" t="s">
        <v>423</v>
      </c>
      <c r="B7" s="190"/>
      <c r="C7" s="323"/>
      <c r="D7" s="364" t="n">
        <f aca="false">SUM(C8:C15)</f>
        <v>7193535180</v>
      </c>
      <c r="E7" s="365"/>
      <c r="F7" s="364" t="n">
        <f aca="false">SUM(E8:E15)</f>
        <v>6815352610</v>
      </c>
    </row>
    <row r="8" customFormat="false" ht="24" hidden="false" customHeight="true" outlineLevel="0" collapsed="false">
      <c r="A8" s="159"/>
      <c r="B8" s="190" t="s">
        <v>155</v>
      </c>
      <c r="C8" s="323" t="n">
        <f aca="false">등록금회계합계잔액시산표!A115</f>
        <v>3726645530</v>
      </c>
      <c r="D8" s="364"/>
      <c r="E8" s="365" t="n">
        <v>3402554860</v>
      </c>
      <c r="F8" s="364"/>
    </row>
    <row r="9" customFormat="false" ht="24" hidden="false" customHeight="true" outlineLevel="0" collapsed="false">
      <c r="A9" s="162"/>
      <c r="B9" s="190" t="s">
        <v>156</v>
      </c>
      <c r="C9" s="323" t="n">
        <f aca="false">등록금회계합계잔액시산표!A116</f>
        <v>0</v>
      </c>
      <c r="D9" s="364"/>
      <c r="E9" s="365"/>
      <c r="F9" s="364"/>
    </row>
    <row r="10" customFormat="false" ht="24" hidden="false" customHeight="true" outlineLevel="0" collapsed="false">
      <c r="A10" s="162"/>
      <c r="B10" s="190" t="s">
        <v>157</v>
      </c>
      <c r="C10" s="323" t="n">
        <f aca="false">등록금회계합계잔액시산표!A117</f>
        <v>1523799810</v>
      </c>
      <c r="D10" s="364"/>
      <c r="E10" s="365" t="n">
        <v>1618537460</v>
      </c>
      <c r="F10" s="364"/>
    </row>
    <row r="11" customFormat="false" ht="24" hidden="false" customHeight="true" outlineLevel="0" collapsed="false">
      <c r="A11" s="162"/>
      <c r="B11" s="190" t="s">
        <v>158</v>
      </c>
      <c r="C11" s="323" t="n">
        <f aca="false">등록금회계합계잔액시산표!A118</f>
        <v>350820040</v>
      </c>
      <c r="D11" s="364"/>
      <c r="E11" s="365" t="n">
        <v>252299820</v>
      </c>
      <c r="F11" s="364"/>
    </row>
    <row r="12" customFormat="false" ht="24" hidden="false" customHeight="true" outlineLevel="0" collapsed="false">
      <c r="A12" s="162"/>
      <c r="B12" s="190" t="s">
        <v>159</v>
      </c>
      <c r="C12" s="323" t="n">
        <f aca="false">등록금회계합계잔액시산표!A119</f>
        <v>890217000</v>
      </c>
      <c r="D12" s="364"/>
      <c r="E12" s="365" t="n">
        <v>825060000</v>
      </c>
      <c r="F12" s="364"/>
    </row>
    <row r="13" customFormat="false" ht="24" hidden="false" customHeight="true" outlineLevel="0" collapsed="false">
      <c r="A13" s="162"/>
      <c r="B13" s="190" t="s">
        <v>160</v>
      </c>
      <c r="C13" s="323" t="n">
        <f aca="false">등록금회계합계잔액시산표!A120</f>
        <v>93498000</v>
      </c>
      <c r="D13" s="364"/>
      <c r="E13" s="365" t="n">
        <v>122175000</v>
      </c>
      <c r="F13" s="364"/>
    </row>
    <row r="14" customFormat="false" ht="24" hidden="false" customHeight="true" outlineLevel="0" collapsed="false">
      <c r="A14" s="162"/>
      <c r="B14" s="190" t="s">
        <v>161</v>
      </c>
      <c r="C14" s="323" t="n">
        <f aca="false">등록금회계합계잔액시산표!A121</f>
        <v>0</v>
      </c>
      <c r="D14" s="364"/>
      <c r="E14" s="365"/>
      <c r="F14" s="364"/>
    </row>
    <row r="15" customFormat="false" ht="24" hidden="false" customHeight="true" outlineLevel="0" collapsed="false">
      <c r="A15" s="156"/>
      <c r="B15" s="190" t="s">
        <v>162</v>
      </c>
      <c r="C15" s="323" t="n">
        <f aca="false">등록금회계합계잔액시산표!A122</f>
        <v>608554800</v>
      </c>
      <c r="D15" s="364"/>
      <c r="E15" s="365" t="n">
        <v>594725470</v>
      </c>
      <c r="F15" s="364"/>
    </row>
    <row r="16" customFormat="false" ht="24" hidden="false" customHeight="true" outlineLevel="0" collapsed="false">
      <c r="A16" s="161" t="s">
        <v>424</v>
      </c>
      <c r="B16" s="190"/>
      <c r="C16" s="323"/>
      <c r="D16" s="364" t="n">
        <f aca="false">SUM(C17:C23)</f>
        <v>2483590969</v>
      </c>
      <c r="E16" s="365"/>
      <c r="F16" s="364" t="n">
        <f aca="false">SUM(E17:E23)</f>
        <v>2449695758</v>
      </c>
    </row>
    <row r="17" customFormat="false" ht="24" hidden="false" customHeight="true" outlineLevel="0" collapsed="false">
      <c r="A17" s="159"/>
      <c r="B17" s="190" t="s">
        <v>164</v>
      </c>
      <c r="C17" s="323" t="n">
        <f aca="false">등록금회계합계잔액시산표!A123</f>
        <v>1153992160</v>
      </c>
      <c r="D17" s="364"/>
      <c r="E17" s="365" t="n">
        <v>1122454420</v>
      </c>
      <c r="F17" s="364"/>
    </row>
    <row r="18" customFormat="false" ht="24" hidden="false" customHeight="true" outlineLevel="0" collapsed="false">
      <c r="A18" s="162"/>
      <c r="B18" s="190" t="s">
        <v>165</v>
      </c>
      <c r="C18" s="323" t="n">
        <f aca="false">등록금회계합계잔액시산표!A124</f>
        <v>0</v>
      </c>
      <c r="D18" s="364"/>
      <c r="E18" s="365"/>
      <c r="F18" s="364"/>
    </row>
    <row r="19" customFormat="false" ht="24" hidden="false" customHeight="true" outlineLevel="0" collapsed="false">
      <c r="A19" s="162"/>
      <c r="B19" s="190" t="s">
        <v>166</v>
      </c>
      <c r="C19" s="323" t="n">
        <f aca="false">등록금회계합계잔액시산표!A125</f>
        <v>1140424055</v>
      </c>
      <c r="D19" s="364"/>
      <c r="E19" s="365" t="n">
        <v>1154441200</v>
      </c>
      <c r="F19" s="364"/>
    </row>
    <row r="20" customFormat="false" ht="24" hidden="false" customHeight="true" outlineLevel="0" collapsed="false">
      <c r="A20" s="162"/>
      <c r="B20" s="190" t="s">
        <v>167</v>
      </c>
      <c r="C20" s="323" t="n">
        <f aca="false">등록금회계합계잔액시산표!A126</f>
        <v>183465004</v>
      </c>
      <c r="D20" s="364"/>
      <c r="E20" s="365" t="n">
        <v>145826468</v>
      </c>
      <c r="F20" s="364"/>
    </row>
    <row r="21" customFormat="false" ht="24" hidden="false" customHeight="true" outlineLevel="0" collapsed="false">
      <c r="A21" s="162"/>
      <c r="B21" s="190" t="s">
        <v>168</v>
      </c>
      <c r="C21" s="323" t="n">
        <f aca="false">등록금회계합계잔액시산표!A127</f>
        <v>0</v>
      </c>
      <c r="D21" s="364"/>
      <c r="E21" s="365"/>
      <c r="F21" s="364"/>
    </row>
    <row r="22" customFormat="false" ht="24" hidden="false" customHeight="true" outlineLevel="0" collapsed="false">
      <c r="A22" s="162"/>
      <c r="B22" s="190" t="s">
        <v>169</v>
      </c>
      <c r="C22" s="323" t="n">
        <f aca="false">등록금회계합계잔액시산표!A128</f>
        <v>2694000</v>
      </c>
      <c r="D22" s="364"/>
      <c r="E22" s="365" t="n">
        <v>2337000</v>
      </c>
      <c r="F22" s="364"/>
    </row>
    <row r="23" customFormat="false" ht="24" hidden="false" customHeight="true" outlineLevel="0" collapsed="false">
      <c r="A23" s="156"/>
      <c r="B23" s="190" t="s">
        <v>170</v>
      </c>
      <c r="C23" s="323" t="n">
        <f aca="false">등록금회계합계잔액시산표!A129</f>
        <v>3015750</v>
      </c>
      <c r="D23" s="364"/>
      <c r="E23" s="365" t="n">
        <v>24636670</v>
      </c>
      <c r="F23" s="364"/>
    </row>
    <row r="24" customFormat="false" ht="24" hidden="false" customHeight="true" outlineLevel="0" collapsed="false">
      <c r="A24" s="161" t="s">
        <v>171</v>
      </c>
      <c r="B24" s="190"/>
      <c r="C24" s="323"/>
      <c r="D24" s="364" t="n">
        <f aca="false">D25+D34+D44+D54</f>
        <v>2792096857</v>
      </c>
      <c r="E24" s="365"/>
      <c r="F24" s="364" t="n">
        <f aca="false">F25+F34+F44+F54</f>
        <v>2270881814</v>
      </c>
    </row>
    <row r="25" customFormat="false" ht="24" hidden="false" customHeight="true" outlineLevel="0" collapsed="false">
      <c r="A25" s="161" t="s">
        <v>425</v>
      </c>
      <c r="B25" s="190"/>
      <c r="C25" s="323"/>
      <c r="D25" s="364" t="n">
        <f aca="false">SUM(C26:C33)</f>
        <v>874633576</v>
      </c>
      <c r="E25" s="365"/>
      <c r="F25" s="364" t="n">
        <f aca="false">SUM(E26:E33)</f>
        <v>1022408326</v>
      </c>
    </row>
    <row r="26" customFormat="false" ht="24" hidden="false" customHeight="true" outlineLevel="0" collapsed="false">
      <c r="A26" s="159"/>
      <c r="B26" s="190" t="s">
        <v>173</v>
      </c>
      <c r="C26" s="323" t="n">
        <f aca="false">등록금회계합계잔액시산표!A131</f>
        <v>61779310</v>
      </c>
      <c r="D26" s="364"/>
      <c r="E26" s="365" t="n">
        <v>172943850</v>
      </c>
      <c r="F26" s="364"/>
    </row>
    <row r="27" customFormat="false" ht="24" hidden="false" customHeight="true" outlineLevel="0" collapsed="false">
      <c r="A27" s="162"/>
      <c r="B27" s="190" t="s">
        <v>174</v>
      </c>
      <c r="C27" s="323" t="n">
        <f aca="false">등록금회계합계잔액시산표!A132</f>
        <v>236631510</v>
      </c>
      <c r="D27" s="364"/>
      <c r="E27" s="365" t="n">
        <v>191980250</v>
      </c>
      <c r="F27" s="364"/>
    </row>
    <row r="28" customFormat="false" ht="24" hidden="false" customHeight="true" outlineLevel="0" collapsed="false">
      <c r="A28" s="162"/>
      <c r="B28" s="190" t="s">
        <v>175</v>
      </c>
      <c r="C28" s="323" t="n">
        <f aca="false">등록금회계합계잔액시산표!A133</f>
        <v>25305500</v>
      </c>
      <c r="D28" s="364"/>
      <c r="E28" s="365" t="n">
        <v>49071000</v>
      </c>
      <c r="F28" s="364"/>
    </row>
    <row r="29" customFormat="false" ht="24" hidden="false" customHeight="true" outlineLevel="0" collapsed="false">
      <c r="A29" s="162"/>
      <c r="B29" s="190" t="s">
        <v>176</v>
      </c>
      <c r="C29" s="323" t="n">
        <f aca="false">등록금회계합계잔액시산표!A134</f>
        <v>0</v>
      </c>
      <c r="D29" s="364"/>
      <c r="E29" s="365" t="n">
        <v>0</v>
      </c>
      <c r="F29" s="364"/>
    </row>
    <row r="30" customFormat="false" ht="24" hidden="false" customHeight="true" outlineLevel="0" collapsed="false">
      <c r="A30" s="162"/>
      <c r="B30" s="190" t="s">
        <v>177</v>
      </c>
      <c r="C30" s="323" t="n">
        <f aca="false">등록금회계합계잔액시산표!A135</f>
        <v>413970836</v>
      </c>
      <c r="D30" s="364"/>
      <c r="E30" s="365" t="n">
        <v>509027156</v>
      </c>
      <c r="F30" s="364"/>
    </row>
    <row r="31" customFormat="false" ht="24" hidden="false" customHeight="true" outlineLevel="0" collapsed="false">
      <c r="A31" s="162"/>
      <c r="B31" s="190" t="s">
        <v>178</v>
      </c>
      <c r="C31" s="323" t="n">
        <f aca="false">등록금회계합계잔액시산표!A136</f>
        <v>16590000</v>
      </c>
      <c r="D31" s="364"/>
      <c r="E31" s="365" t="n">
        <v>22374510</v>
      </c>
      <c r="F31" s="364"/>
    </row>
    <row r="32" customFormat="false" ht="24" hidden="false" customHeight="true" outlineLevel="0" collapsed="false">
      <c r="A32" s="162"/>
      <c r="B32" s="190" t="s">
        <v>426</v>
      </c>
      <c r="C32" s="323" t="n">
        <f aca="false">등록금회계합계잔액시산표!A137</f>
        <v>120356420</v>
      </c>
      <c r="D32" s="364"/>
      <c r="E32" s="365" t="n">
        <v>77011560</v>
      </c>
      <c r="F32" s="364"/>
    </row>
    <row r="33" customFormat="false" ht="24" hidden="false" customHeight="true" outlineLevel="0" collapsed="false">
      <c r="A33" s="156"/>
      <c r="B33" s="190" t="s">
        <v>180</v>
      </c>
      <c r="C33" s="323" t="n">
        <f aca="false">등록금회계합계잔액시산표!A138</f>
        <v>0</v>
      </c>
      <c r="D33" s="364"/>
      <c r="E33" s="365"/>
      <c r="F33" s="364"/>
    </row>
    <row r="34" customFormat="false" ht="24" hidden="false" customHeight="true" outlineLevel="0" collapsed="false">
      <c r="A34" s="161" t="s">
        <v>427</v>
      </c>
      <c r="B34" s="190"/>
      <c r="C34" s="323"/>
      <c r="D34" s="364" t="n">
        <f aca="false">SUM(C35:C43)</f>
        <v>555254192</v>
      </c>
      <c r="E34" s="365"/>
      <c r="F34" s="364" t="n">
        <f aca="false">SUM(E35:E43)</f>
        <v>535450518</v>
      </c>
    </row>
    <row r="35" customFormat="false" ht="24" hidden="false" customHeight="true" outlineLevel="0" collapsed="false">
      <c r="A35" s="159"/>
      <c r="B35" s="190" t="s">
        <v>182</v>
      </c>
      <c r="C35" s="323" t="n">
        <f aca="false">등록금회계합계잔액시산표!A139</f>
        <v>18467330</v>
      </c>
      <c r="D35" s="364"/>
      <c r="E35" s="365" t="n">
        <v>22901302</v>
      </c>
      <c r="F35" s="364"/>
    </row>
    <row r="36" customFormat="false" ht="24" hidden="false" customHeight="true" outlineLevel="0" collapsed="false">
      <c r="A36" s="162"/>
      <c r="B36" s="190" t="s">
        <v>183</v>
      </c>
      <c r="C36" s="323" t="n">
        <f aca="false">등록금회계합계잔액시산표!A140</f>
        <v>4427340</v>
      </c>
      <c r="D36" s="364"/>
      <c r="E36" s="365" t="n">
        <v>6912117</v>
      </c>
      <c r="F36" s="364"/>
    </row>
    <row r="37" customFormat="false" ht="24" hidden="false" customHeight="true" outlineLevel="0" collapsed="false">
      <c r="A37" s="162"/>
      <c r="B37" s="190" t="s">
        <v>184</v>
      </c>
      <c r="C37" s="323" t="n">
        <f aca="false">등록금회계합계잔액시산표!A141</f>
        <v>124629320</v>
      </c>
      <c r="D37" s="364"/>
      <c r="E37" s="365" t="n">
        <v>122097310</v>
      </c>
      <c r="F37" s="364"/>
    </row>
    <row r="38" customFormat="false" ht="24" hidden="false" customHeight="true" outlineLevel="0" collapsed="false">
      <c r="A38" s="162"/>
      <c r="B38" s="190" t="s">
        <v>185</v>
      </c>
      <c r="C38" s="323" t="n">
        <f aca="false">등록금회계합계잔액시산표!A142</f>
        <v>7634450</v>
      </c>
      <c r="D38" s="364"/>
      <c r="E38" s="365" t="n">
        <v>8108650</v>
      </c>
      <c r="F38" s="364"/>
    </row>
    <row r="39" customFormat="false" ht="24" hidden="false" customHeight="true" outlineLevel="0" collapsed="false">
      <c r="A39" s="162"/>
      <c r="B39" s="190" t="s">
        <v>186</v>
      </c>
      <c r="C39" s="323" t="n">
        <f aca="false">등록금회계합계잔액시산표!A143</f>
        <v>99987957</v>
      </c>
      <c r="D39" s="364"/>
      <c r="E39" s="365" t="n">
        <v>80162690</v>
      </c>
      <c r="F39" s="364"/>
    </row>
    <row r="40" customFormat="false" ht="24" hidden="false" customHeight="true" outlineLevel="0" collapsed="false">
      <c r="A40" s="162"/>
      <c r="B40" s="190" t="s">
        <v>187</v>
      </c>
      <c r="C40" s="323" t="n">
        <f aca="false">등록금회계합계잔액시산표!A144</f>
        <v>174919475</v>
      </c>
      <c r="D40" s="364"/>
      <c r="E40" s="365" t="n">
        <v>162874740</v>
      </c>
      <c r="F40" s="364"/>
    </row>
    <row r="41" customFormat="false" ht="24" hidden="false" customHeight="true" outlineLevel="0" collapsed="false">
      <c r="A41" s="162"/>
      <c r="B41" s="190" t="s">
        <v>188</v>
      </c>
      <c r="C41" s="323" t="n">
        <f aca="false">등록금회계합계잔액시산표!A145</f>
        <v>84486830</v>
      </c>
      <c r="D41" s="364"/>
      <c r="E41" s="365" t="n">
        <v>88384019</v>
      </c>
      <c r="F41" s="364"/>
    </row>
    <row r="42" customFormat="false" ht="24" hidden="false" customHeight="true" outlineLevel="0" collapsed="false">
      <c r="A42" s="162"/>
      <c r="B42" s="190" t="s">
        <v>189</v>
      </c>
      <c r="C42" s="323" t="n">
        <f aca="false">등록금회계합계잔액시산표!A146</f>
        <v>39991490</v>
      </c>
      <c r="D42" s="364"/>
      <c r="E42" s="365" t="n">
        <v>43404470</v>
      </c>
      <c r="F42" s="364"/>
    </row>
    <row r="43" customFormat="false" ht="24" hidden="false" customHeight="true" outlineLevel="0" collapsed="false">
      <c r="A43" s="156"/>
      <c r="B43" s="190" t="s">
        <v>190</v>
      </c>
      <c r="C43" s="323" t="n">
        <f aca="false">등록금회계합계잔액시산표!A147</f>
        <v>710000</v>
      </c>
      <c r="D43" s="364"/>
      <c r="E43" s="365" t="n">
        <v>605220</v>
      </c>
      <c r="F43" s="364"/>
    </row>
    <row r="44" customFormat="false" ht="24" hidden="false" customHeight="true" outlineLevel="0" collapsed="false">
      <c r="A44" s="161" t="s">
        <v>428</v>
      </c>
      <c r="B44" s="190"/>
      <c r="C44" s="323"/>
      <c r="D44" s="364" t="n">
        <f aca="false">SUM(C45:C53)</f>
        <v>843260804</v>
      </c>
      <c r="E44" s="365"/>
      <c r="F44" s="364" t="n">
        <f aca="false">SUM(E45:E53)</f>
        <v>713022970</v>
      </c>
    </row>
    <row r="45" customFormat="false" ht="24" hidden="false" customHeight="true" outlineLevel="0" collapsed="false">
      <c r="A45" s="159"/>
      <c r="B45" s="190" t="s">
        <v>192</v>
      </c>
      <c r="C45" s="323" t="n">
        <f aca="false">등록금회계합계잔액시산표!A148</f>
        <v>19673500</v>
      </c>
      <c r="D45" s="364"/>
      <c r="E45" s="365" t="n">
        <v>19730650</v>
      </c>
      <c r="F45" s="364"/>
    </row>
    <row r="46" customFormat="false" ht="24" hidden="false" customHeight="true" outlineLevel="0" collapsed="false">
      <c r="A46" s="162"/>
      <c r="B46" s="190" t="s">
        <v>193</v>
      </c>
      <c r="C46" s="323" t="n">
        <f aca="false">등록금회계합계잔액시산표!A149</f>
        <v>52262780</v>
      </c>
      <c r="D46" s="364"/>
      <c r="E46" s="365" t="n">
        <v>40321550</v>
      </c>
      <c r="F46" s="364"/>
    </row>
    <row r="47" customFormat="false" ht="24" hidden="false" customHeight="true" outlineLevel="0" collapsed="false">
      <c r="A47" s="162"/>
      <c r="B47" s="190" t="s">
        <v>194</v>
      </c>
      <c r="C47" s="323" t="n">
        <f aca="false">등록금회계합계잔액시산표!A150</f>
        <v>215650048</v>
      </c>
      <c r="D47" s="364"/>
      <c r="E47" s="365" t="n">
        <v>268828280</v>
      </c>
      <c r="F47" s="364"/>
    </row>
    <row r="48" customFormat="false" ht="24" hidden="false" customHeight="true" outlineLevel="0" collapsed="false">
      <c r="A48" s="162"/>
      <c r="B48" s="190" t="s">
        <v>195</v>
      </c>
      <c r="C48" s="323" t="n">
        <f aca="false">등록금회계합계잔액시산표!A151</f>
        <v>115321166</v>
      </c>
      <c r="D48" s="364"/>
      <c r="E48" s="365" t="n">
        <v>120849497</v>
      </c>
      <c r="F48" s="364"/>
    </row>
    <row r="49" customFormat="false" ht="24" hidden="false" customHeight="true" outlineLevel="0" collapsed="false">
      <c r="A49" s="162"/>
      <c r="B49" s="190" t="s">
        <v>196</v>
      </c>
      <c r="C49" s="323" t="n">
        <f aca="false">등록금회계합계잔액시산표!A152</f>
        <v>282864660</v>
      </c>
      <c r="D49" s="364"/>
      <c r="E49" s="365" t="n">
        <v>136626010</v>
      </c>
      <c r="F49" s="364"/>
    </row>
    <row r="50" customFormat="false" ht="24" hidden="false" customHeight="true" outlineLevel="0" collapsed="false">
      <c r="A50" s="162"/>
      <c r="B50" s="190" t="s">
        <v>197</v>
      </c>
      <c r="C50" s="323" t="n">
        <f aca="false">등록금회계합계잔액시산표!A153</f>
        <v>67646760</v>
      </c>
      <c r="D50" s="364"/>
      <c r="E50" s="365" t="n">
        <v>57940910</v>
      </c>
      <c r="F50" s="364"/>
    </row>
    <row r="51" customFormat="false" ht="24" hidden="false" customHeight="true" outlineLevel="0" collapsed="false">
      <c r="A51" s="162"/>
      <c r="B51" s="190" t="s">
        <v>198</v>
      </c>
      <c r="C51" s="323" t="n">
        <f aca="false">등록금회계합계잔액시산표!A154</f>
        <v>74771820</v>
      </c>
      <c r="D51" s="364"/>
      <c r="E51" s="365" t="n">
        <v>52282300</v>
      </c>
      <c r="F51" s="364"/>
    </row>
    <row r="52" customFormat="false" ht="24" hidden="false" customHeight="true" outlineLevel="0" collapsed="false">
      <c r="A52" s="162"/>
      <c r="B52" s="190" t="s">
        <v>199</v>
      </c>
      <c r="C52" s="323" t="n">
        <f aca="false">등록금회계합계잔액시산표!A155</f>
        <v>15070070</v>
      </c>
      <c r="D52" s="364"/>
      <c r="E52" s="365" t="n">
        <v>16443773</v>
      </c>
      <c r="F52" s="364"/>
    </row>
    <row r="53" customFormat="false" ht="24" hidden="false" customHeight="true" outlineLevel="0" collapsed="false">
      <c r="A53" s="156"/>
      <c r="B53" s="190" t="s">
        <v>200</v>
      </c>
      <c r="C53" s="323" t="n">
        <f aca="false">등록금회계합계잔액시산표!A156</f>
        <v>0</v>
      </c>
      <c r="D53" s="364"/>
      <c r="E53" s="365"/>
      <c r="F53" s="364"/>
    </row>
    <row r="54" customFormat="false" ht="24" hidden="false" customHeight="true" outlineLevel="0" collapsed="false">
      <c r="A54" s="161" t="s">
        <v>429</v>
      </c>
      <c r="B54" s="190"/>
      <c r="C54" s="323"/>
      <c r="D54" s="364" t="n">
        <f aca="false">SUM(C55:C56)</f>
        <v>518948285</v>
      </c>
      <c r="E54" s="365"/>
      <c r="F54" s="364" t="n">
        <f aca="false">SUM(E55:E56)</f>
        <v>0</v>
      </c>
    </row>
    <row r="55" customFormat="false" ht="24" hidden="false" customHeight="true" outlineLevel="0" collapsed="false">
      <c r="A55" s="159"/>
      <c r="B55" s="37" t="s">
        <v>430</v>
      </c>
      <c r="C55" s="323" t="n">
        <f aca="false">등록금회계합계잔액시산표!A157</f>
        <v>518948285</v>
      </c>
      <c r="D55" s="364"/>
      <c r="E55" s="365"/>
      <c r="F55" s="364"/>
    </row>
    <row r="56" customFormat="false" ht="24" hidden="false" customHeight="true" outlineLevel="0" collapsed="false">
      <c r="A56" s="162"/>
      <c r="B56" s="37" t="s">
        <v>431</v>
      </c>
      <c r="C56" s="323" t="n">
        <f aca="false">등록금회계합계잔액시산표!A158</f>
        <v>0</v>
      </c>
      <c r="D56" s="364"/>
      <c r="E56" s="365"/>
      <c r="F56" s="364"/>
    </row>
    <row r="57" customFormat="false" ht="24" hidden="false" customHeight="true" outlineLevel="0" collapsed="false">
      <c r="A57" s="161" t="s">
        <v>201</v>
      </c>
      <c r="B57" s="190"/>
      <c r="C57" s="323"/>
      <c r="D57" s="364" t="n">
        <f aca="false">D58+D61+D68</f>
        <v>4817641439</v>
      </c>
      <c r="E57" s="365"/>
      <c r="F57" s="364" t="n">
        <f aca="false">F58+F61+F68</f>
        <v>4797911198</v>
      </c>
    </row>
    <row r="58" customFormat="false" ht="24" hidden="false" customHeight="true" outlineLevel="0" collapsed="false">
      <c r="A58" s="161" t="s">
        <v>432</v>
      </c>
      <c r="B58" s="190"/>
      <c r="C58" s="323"/>
      <c r="D58" s="364" t="n">
        <f aca="false">SUM(C59:C60)</f>
        <v>107460000</v>
      </c>
      <c r="E58" s="365"/>
      <c r="F58" s="364" t="n">
        <f aca="false">SUM(E59:E60)</f>
        <v>144140812</v>
      </c>
    </row>
    <row r="59" customFormat="false" ht="24" hidden="false" customHeight="true" outlineLevel="0" collapsed="false">
      <c r="A59" s="159"/>
      <c r="B59" s="190" t="s">
        <v>203</v>
      </c>
      <c r="C59" s="323" t="n">
        <f aca="false">등록금회계합계잔액시산표!A160</f>
        <v>101000000</v>
      </c>
      <c r="D59" s="364"/>
      <c r="E59" s="365" t="n">
        <v>140500812</v>
      </c>
      <c r="F59" s="364"/>
    </row>
    <row r="60" customFormat="false" ht="24" hidden="false" customHeight="true" outlineLevel="0" collapsed="false">
      <c r="A60" s="156"/>
      <c r="B60" s="190" t="s">
        <v>204</v>
      </c>
      <c r="C60" s="323" t="n">
        <f aca="false">등록금회계합계잔액시산표!A161</f>
        <v>6460000</v>
      </c>
      <c r="D60" s="364"/>
      <c r="E60" s="365" t="n">
        <v>3640000</v>
      </c>
      <c r="F60" s="364"/>
    </row>
    <row r="61" customFormat="false" ht="24" hidden="false" customHeight="true" outlineLevel="0" collapsed="false">
      <c r="A61" s="161" t="s">
        <v>433</v>
      </c>
      <c r="B61" s="190"/>
      <c r="C61" s="323"/>
      <c r="D61" s="364" t="n">
        <f aca="false">SUM(C62:C67)</f>
        <v>4314417618</v>
      </c>
      <c r="E61" s="365"/>
      <c r="F61" s="364" t="n">
        <f aca="false">SUM(E62:E67)</f>
        <v>4297523782</v>
      </c>
    </row>
    <row r="62" customFormat="false" ht="24" hidden="false" customHeight="true" outlineLevel="0" collapsed="false">
      <c r="A62" s="159"/>
      <c r="B62" s="190" t="s">
        <v>206</v>
      </c>
      <c r="C62" s="323" t="n">
        <f aca="false">등록금회계합계잔액시산표!A162</f>
        <v>955864300</v>
      </c>
      <c r="D62" s="364"/>
      <c r="E62" s="365"/>
      <c r="F62" s="364"/>
    </row>
    <row r="63" customFormat="false" ht="24" hidden="false" customHeight="true" outlineLevel="0" collapsed="false">
      <c r="A63" s="162"/>
      <c r="B63" s="190" t="s">
        <v>207</v>
      </c>
      <c r="C63" s="323" t="n">
        <f aca="false">등록금회계합계잔액시산표!A163</f>
        <v>2514061700</v>
      </c>
      <c r="D63" s="364"/>
      <c r="E63" s="365" t="n">
        <v>3493721830</v>
      </c>
      <c r="F63" s="364"/>
    </row>
    <row r="64" customFormat="false" ht="24" hidden="false" customHeight="true" outlineLevel="0" collapsed="false">
      <c r="A64" s="162"/>
      <c r="B64" s="190" t="s">
        <v>208</v>
      </c>
      <c r="C64" s="323" t="n">
        <f aca="false">등록금회계합계잔액시산표!A164</f>
        <v>528507280</v>
      </c>
      <c r="D64" s="364"/>
      <c r="E64" s="365" t="n">
        <v>515494300</v>
      </c>
      <c r="F64" s="364"/>
    </row>
    <row r="65" customFormat="false" ht="24" hidden="false" customHeight="true" outlineLevel="0" collapsed="false">
      <c r="A65" s="162"/>
      <c r="B65" s="190" t="s">
        <v>209</v>
      </c>
      <c r="C65" s="323" t="n">
        <f aca="false">등록금회계합계잔액시산표!A165</f>
        <v>0</v>
      </c>
      <c r="D65" s="364"/>
      <c r="E65" s="365"/>
      <c r="F65" s="364"/>
    </row>
    <row r="66" customFormat="false" ht="24" hidden="false" customHeight="true" outlineLevel="0" collapsed="false">
      <c r="A66" s="162"/>
      <c r="B66" s="190" t="s">
        <v>210</v>
      </c>
      <c r="C66" s="323" t="n">
        <f aca="false">등록금회계합계잔액시산표!A166</f>
        <v>315984338</v>
      </c>
      <c r="D66" s="364"/>
      <c r="E66" s="365" t="n">
        <v>288307652</v>
      </c>
      <c r="F66" s="364"/>
    </row>
    <row r="67" customFormat="false" ht="24" hidden="false" customHeight="true" outlineLevel="0" collapsed="false">
      <c r="A67" s="156"/>
      <c r="B67" s="190" t="s">
        <v>211</v>
      </c>
      <c r="C67" s="323" t="n">
        <f aca="false">등록금회계합계잔액시산표!A167</f>
        <v>0</v>
      </c>
      <c r="D67" s="364"/>
      <c r="E67" s="365"/>
      <c r="F67" s="364"/>
    </row>
    <row r="68" customFormat="false" ht="24" hidden="false" customHeight="true" outlineLevel="0" collapsed="false">
      <c r="A68" s="161" t="s">
        <v>434</v>
      </c>
      <c r="B68" s="190"/>
      <c r="C68" s="323"/>
      <c r="D68" s="364" t="n">
        <f aca="false">SUM(C69:C70)</f>
        <v>395763821</v>
      </c>
      <c r="E68" s="365"/>
      <c r="F68" s="364" t="n">
        <f aca="false">SUM(E69:E70)</f>
        <v>356246604</v>
      </c>
    </row>
    <row r="69" customFormat="false" ht="24" hidden="false" customHeight="true" outlineLevel="0" collapsed="false">
      <c r="A69" s="159"/>
      <c r="B69" s="190" t="s">
        <v>213</v>
      </c>
      <c r="C69" s="323" t="n">
        <f aca="false">등록금회계합계잔액시산표!A168</f>
        <v>112320000</v>
      </c>
      <c r="D69" s="364"/>
      <c r="E69" s="365" t="n">
        <v>107660000</v>
      </c>
      <c r="F69" s="364"/>
    </row>
    <row r="70" customFormat="false" ht="24" hidden="false" customHeight="true" outlineLevel="0" collapsed="false">
      <c r="A70" s="156"/>
      <c r="B70" s="190" t="s">
        <v>214</v>
      </c>
      <c r="C70" s="323" t="n">
        <f aca="false">등록금회계합계잔액시산표!A169</f>
        <v>283443821</v>
      </c>
      <c r="D70" s="364"/>
      <c r="E70" s="365" t="n">
        <v>248586604</v>
      </c>
      <c r="F70" s="364"/>
    </row>
    <row r="71" customFormat="false" ht="24" hidden="false" customHeight="true" outlineLevel="0" collapsed="false">
      <c r="A71" s="161" t="s">
        <v>215</v>
      </c>
      <c r="B71" s="190"/>
      <c r="C71" s="323"/>
      <c r="D71" s="364" t="n">
        <f aca="false">D72+D74</f>
        <v>360914429</v>
      </c>
      <c r="E71" s="365"/>
      <c r="F71" s="364" t="n">
        <f aca="false">F72+F74</f>
        <v>3077623504</v>
      </c>
    </row>
    <row r="72" customFormat="false" ht="24" hidden="false" customHeight="true" outlineLevel="0" collapsed="false">
      <c r="A72" s="161" t="s">
        <v>435</v>
      </c>
      <c r="B72" s="190"/>
      <c r="C72" s="323"/>
      <c r="D72" s="364" t="n">
        <f aca="false">C73</f>
        <v>0</v>
      </c>
      <c r="E72" s="365"/>
      <c r="F72" s="364" t="n">
        <f aca="false">E73</f>
        <v>0</v>
      </c>
    </row>
    <row r="73" customFormat="false" ht="24" hidden="false" customHeight="true" outlineLevel="0" collapsed="false">
      <c r="A73" s="161"/>
      <c r="B73" s="190" t="s">
        <v>217</v>
      </c>
      <c r="C73" s="323" t="n">
        <f aca="false">등록금회계합계잔액시산표!A171</f>
        <v>0</v>
      </c>
      <c r="D73" s="364"/>
      <c r="E73" s="365"/>
      <c r="F73" s="364"/>
    </row>
    <row r="74" customFormat="false" ht="24" hidden="false" customHeight="true" outlineLevel="0" collapsed="false">
      <c r="A74" s="161" t="s">
        <v>436</v>
      </c>
      <c r="B74" s="190"/>
      <c r="C74" s="323"/>
      <c r="D74" s="364" t="n">
        <f aca="false">SUM(C75:C81)</f>
        <v>360914429</v>
      </c>
      <c r="E74" s="365"/>
      <c r="F74" s="364" t="n">
        <f aca="false">SUM(E75:E81)</f>
        <v>3077623504</v>
      </c>
    </row>
    <row r="75" customFormat="false" ht="24" hidden="false" customHeight="true" outlineLevel="0" collapsed="false">
      <c r="A75" s="159"/>
      <c r="B75" s="190" t="s">
        <v>219</v>
      </c>
      <c r="C75" s="323" t="n">
        <f aca="false">등록금회계합계잔액시산표!A172</f>
        <v>0</v>
      </c>
      <c r="D75" s="364"/>
      <c r="E75" s="365"/>
      <c r="F75" s="364"/>
    </row>
    <row r="76" customFormat="false" ht="24" hidden="false" customHeight="true" outlineLevel="0" collapsed="false">
      <c r="A76" s="162"/>
      <c r="B76" s="190" t="s">
        <v>437</v>
      </c>
      <c r="C76" s="323" t="n">
        <f aca="false">등록금회계합계잔액시산표!A173</f>
        <v>0</v>
      </c>
      <c r="D76" s="364"/>
      <c r="E76" s="365"/>
      <c r="F76" s="364"/>
    </row>
    <row r="77" customFormat="false" ht="24" hidden="false" customHeight="true" outlineLevel="0" collapsed="false">
      <c r="A77" s="162"/>
      <c r="B77" s="190" t="s">
        <v>438</v>
      </c>
      <c r="C77" s="323" t="n">
        <f aca="false">등록금회계합계잔액시산표!A174</f>
        <v>0</v>
      </c>
      <c r="D77" s="364"/>
      <c r="E77" s="365"/>
      <c r="F77" s="364"/>
    </row>
    <row r="78" customFormat="false" ht="24" hidden="false" customHeight="true" outlineLevel="0" collapsed="false">
      <c r="A78" s="162"/>
      <c r="B78" s="37" t="s">
        <v>439</v>
      </c>
      <c r="C78" s="323" t="n">
        <f aca="false">등록금회계합계잔액시산표!A175</f>
        <v>0</v>
      </c>
      <c r="D78" s="364"/>
      <c r="E78" s="365"/>
      <c r="F78" s="364"/>
    </row>
    <row r="79" customFormat="false" ht="24" hidden="false" customHeight="true" outlineLevel="0" collapsed="false">
      <c r="A79" s="162"/>
      <c r="B79" s="37" t="s">
        <v>440</v>
      </c>
      <c r="C79" s="323" t="n">
        <f aca="false">등록금회계합계잔액시산표!A176</f>
        <v>0</v>
      </c>
      <c r="D79" s="364"/>
      <c r="E79" s="365"/>
      <c r="F79" s="364"/>
    </row>
    <row r="80" customFormat="false" ht="24" hidden="false" customHeight="true" outlineLevel="0" collapsed="false">
      <c r="A80" s="162"/>
      <c r="B80" s="190" t="s">
        <v>441</v>
      </c>
      <c r="C80" s="323" t="n">
        <f aca="false">등록금회계합계잔액시산표!A177</f>
        <v>0</v>
      </c>
      <c r="D80" s="364"/>
      <c r="E80" s="365" t="n">
        <v>1237796171</v>
      </c>
      <c r="F80" s="364"/>
    </row>
    <row r="81" customFormat="false" ht="24" hidden="false" customHeight="true" outlineLevel="0" collapsed="false">
      <c r="A81" s="156"/>
      <c r="B81" s="37" t="s">
        <v>484</v>
      </c>
      <c r="C81" s="323" t="n">
        <f aca="false">등록금회계합계잔액시산표!A178</f>
        <v>360914429</v>
      </c>
      <c r="D81" s="364"/>
      <c r="E81" s="365" t="n">
        <v>1839827333</v>
      </c>
      <c r="F81" s="364"/>
    </row>
    <row r="82" customFormat="false" ht="24" hidden="false" customHeight="true" outlineLevel="0" collapsed="false">
      <c r="A82" s="161" t="s">
        <v>220</v>
      </c>
      <c r="B82" s="190"/>
      <c r="C82" s="323"/>
      <c r="D82" s="364" t="n">
        <f aca="false">D83+D87</f>
        <v>6800000000</v>
      </c>
      <c r="E82" s="365"/>
      <c r="F82" s="364" t="n">
        <f aca="false">F83+F87</f>
        <v>0</v>
      </c>
    </row>
    <row r="83" customFormat="false" ht="24" hidden="false" customHeight="true" outlineLevel="0" collapsed="false">
      <c r="A83" s="161" t="s">
        <v>443</v>
      </c>
      <c r="B83" s="190"/>
      <c r="C83" s="323"/>
      <c r="D83" s="364" t="n">
        <f aca="false">SUM(C84:C86)</f>
        <v>6800000000</v>
      </c>
      <c r="E83" s="365"/>
      <c r="F83" s="364" t="n">
        <f aca="false">SUM(E84:E86)</f>
        <v>0</v>
      </c>
    </row>
    <row r="84" customFormat="false" ht="24" hidden="false" customHeight="true" outlineLevel="0" collapsed="false">
      <c r="A84" s="159"/>
      <c r="B84" s="190" t="s">
        <v>222</v>
      </c>
      <c r="C84" s="323" t="n">
        <f aca="false">등록금회계합계잔액시산표!A180</f>
        <v>0</v>
      </c>
      <c r="D84" s="364"/>
      <c r="E84" s="365"/>
      <c r="F84" s="364"/>
    </row>
    <row r="85" customFormat="false" ht="24" hidden="false" customHeight="true" outlineLevel="0" collapsed="false">
      <c r="A85" s="162"/>
      <c r="B85" s="190" t="s">
        <v>223</v>
      </c>
      <c r="C85" s="323" t="n">
        <f aca="false">등록금회계합계잔액시산표!A181</f>
        <v>0</v>
      </c>
      <c r="D85" s="364"/>
      <c r="E85" s="365"/>
      <c r="F85" s="364"/>
    </row>
    <row r="86" customFormat="false" ht="24" hidden="false" customHeight="true" outlineLevel="0" collapsed="false">
      <c r="A86" s="162"/>
      <c r="B86" s="190" t="s">
        <v>225</v>
      </c>
      <c r="C86" s="323" t="n">
        <f aca="false">등록금회계합계잔액시산표!A182</f>
        <v>6800000000</v>
      </c>
      <c r="D86" s="364"/>
      <c r="E86" s="365"/>
      <c r="F86" s="364"/>
    </row>
    <row r="87" customFormat="false" ht="24" hidden="false" customHeight="true" outlineLevel="0" collapsed="false">
      <c r="A87" s="161" t="s">
        <v>444</v>
      </c>
      <c r="B87" s="190"/>
      <c r="C87" s="323"/>
      <c r="D87" s="364" t="n">
        <f aca="false">SUM(C88:C89)</f>
        <v>0</v>
      </c>
      <c r="E87" s="365"/>
      <c r="F87" s="364" t="n">
        <f aca="false">SUM(E88:E89)</f>
        <v>0</v>
      </c>
    </row>
    <row r="88" customFormat="false" ht="24" hidden="false" customHeight="true" outlineLevel="0" collapsed="false">
      <c r="A88" s="159"/>
      <c r="B88" s="190" t="s">
        <v>227</v>
      </c>
      <c r="C88" s="323" t="n">
        <f aca="false">등록금회계합계잔액시산표!A183</f>
        <v>0</v>
      </c>
      <c r="D88" s="364"/>
      <c r="E88" s="365"/>
      <c r="F88" s="364"/>
    </row>
    <row r="89" customFormat="false" ht="24" hidden="false" customHeight="true" outlineLevel="0" collapsed="false">
      <c r="A89" s="162"/>
      <c r="B89" s="190" t="s">
        <v>228</v>
      </c>
      <c r="C89" s="323" t="n">
        <f aca="false">등록금회계합계잔액시산표!A184</f>
        <v>0</v>
      </c>
      <c r="D89" s="364"/>
      <c r="E89" s="365"/>
      <c r="F89" s="364"/>
    </row>
    <row r="90" s="229" customFormat="true" ht="27" hidden="false" customHeight="true" outlineLevel="0" collapsed="false">
      <c r="A90" s="227" t="s">
        <v>445</v>
      </c>
      <c r="B90" s="227"/>
      <c r="C90" s="373"/>
      <c r="D90" s="374" t="n">
        <f aca="false">SUM(D6,D24,D57,D71,D82)</f>
        <v>24447778874</v>
      </c>
      <c r="E90" s="375"/>
      <c r="F90" s="374" t="n">
        <f aca="false">SUM(F6,F24,F57,F71,F82)</f>
        <v>19411464884</v>
      </c>
    </row>
    <row r="91" customFormat="false" ht="24" hidden="false" customHeight="true" outlineLevel="0" collapsed="false">
      <c r="A91" s="376" t="s">
        <v>485</v>
      </c>
      <c r="B91" s="231" t="s">
        <v>447</v>
      </c>
      <c r="C91" s="377"/>
      <c r="D91" s="378"/>
      <c r="E91" s="379"/>
      <c r="F91" s="380"/>
    </row>
    <row r="92" customFormat="false" ht="24" hidden="false" customHeight="true" outlineLevel="0" collapsed="false">
      <c r="A92" s="376"/>
      <c r="B92" s="232" t="s">
        <v>448</v>
      </c>
      <c r="C92" s="381"/>
      <c r="D92" s="382"/>
      <c r="E92" s="363"/>
      <c r="F92" s="362" t="n">
        <v>1819995860</v>
      </c>
    </row>
    <row r="93" customFormat="false" ht="24" hidden="false" customHeight="true" outlineLevel="0" collapsed="false">
      <c r="A93" s="376"/>
      <c r="B93" s="234" t="s">
        <v>34</v>
      </c>
      <c r="C93" s="383"/>
      <c r="D93" s="384"/>
      <c r="E93" s="385"/>
      <c r="F93" s="386" t="n">
        <f aca="false">SUM(F91:F92)</f>
        <v>1819995860</v>
      </c>
    </row>
    <row r="94" customFormat="false" ht="27" hidden="false" customHeight="true" outlineLevel="0" collapsed="false">
      <c r="A94" s="387" t="s">
        <v>450</v>
      </c>
      <c r="B94" s="387"/>
      <c r="C94" s="388"/>
      <c r="D94" s="389"/>
      <c r="E94" s="390"/>
      <c r="F94" s="391" t="n">
        <v>5184096171</v>
      </c>
    </row>
    <row r="95" customFormat="false" ht="27" hidden="false" customHeight="true" outlineLevel="0" collapsed="false">
      <c r="A95" s="392" t="s">
        <v>390</v>
      </c>
      <c r="B95" s="392"/>
      <c r="C95" s="393"/>
      <c r="D95" s="394" t="n">
        <f aca="false">'등록금회계운영계산서(수입)'!D56-'등록금회계운영계산서(지출)'!D90-'등록금회계운영계산서(지출)'!D93+'등록금회계운영계산서(지출)'!D94</f>
        <v>3534405067</v>
      </c>
      <c r="E95" s="395"/>
      <c r="F95" s="396" t="n">
        <f aca="false">'등록금회계운영계산서(수입)'!F56-'등록금회계운영계산서(지출)'!F90-'등록금회계운영계산서(지출)'!F93+'등록금회계운영계산서(지출)'!F94</f>
        <v>10841883137</v>
      </c>
    </row>
    <row r="96" s="229" customFormat="true" ht="27" hidden="false" customHeight="true" outlineLevel="0" collapsed="false">
      <c r="A96" s="177" t="s">
        <v>451</v>
      </c>
      <c r="B96" s="177"/>
      <c r="C96" s="329"/>
      <c r="D96" s="330" t="n">
        <f aca="false">D90+D93-D94+D95</f>
        <v>27982183941</v>
      </c>
      <c r="E96" s="371"/>
      <c r="F96" s="330" t="n">
        <f aca="false">F90+F93-F94+F95</f>
        <v>26889247710</v>
      </c>
    </row>
    <row r="97" s="243" customFormat="true" ht="16.5" hidden="false" customHeight="true" outlineLevel="0" collapsed="false">
      <c r="A97" s="240"/>
      <c r="B97" s="240"/>
      <c r="C97" s="241"/>
      <c r="D97" s="241"/>
      <c r="E97" s="241"/>
      <c r="F97" s="241"/>
    </row>
    <row r="98" s="245" customFormat="true" ht="17.25" hidden="false" customHeight="true" outlineLevel="0" collapsed="false">
      <c r="A98" s="95"/>
      <c r="B98" s="95"/>
      <c r="C98" s="244"/>
      <c r="D98" s="244"/>
      <c r="E98" s="244"/>
      <c r="F98" s="244"/>
    </row>
    <row r="99" s="245" customFormat="true" ht="24" hidden="false" customHeight="true" outlineLevel="0" collapsed="false">
      <c r="A99" s="95"/>
      <c r="B99" s="95"/>
      <c r="C99" s="244"/>
      <c r="D99" s="244"/>
      <c r="E99" s="244"/>
      <c r="F99" s="244"/>
    </row>
    <row r="100" s="245" customFormat="true" ht="24" hidden="false" customHeight="true" outlineLevel="0" collapsed="false">
      <c r="A100" s="95"/>
      <c r="B100" s="95"/>
      <c r="C100" s="244"/>
      <c r="D100" s="244"/>
      <c r="E100" s="244"/>
      <c r="F100" s="244"/>
    </row>
    <row r="101" s="245" customFormat="true" ht="24" hidden="false" customHeight="true" outlineLevel="0" collapsed="false">
      <c r="A101" s="95"/>
      <c r="B101" s="95"/>
      <c r="C101" s="244"/>
      <c r="D101" s="244"/>
      <c r="E101" s="244"/>
      <c r="F101" s="244"/>
    </row>
    <row r="102" s="245" customFormat="true" ht="24" hidden="false" customHeight="true" outlineLevel="0" collapsed="false">
      <c r="A102" s="95"/>
      <c r="B102" s="95"/>
      <c r="C102" s="244"/>
      <c r="D102" s="244"/>
      <c r="E102" s="244"/>
      <c r="F102" s="244"/>
    </row>
    <row r="103" s="245" customFormat="true" ht="24" hidden="false" customHeight="true" outlineLevel="0" collapsed="false">
      <c r="A103" s="95"/>
      <c r="B103" s="95"/>
      <c r="C103" s="244"/>
      <c r="D103" s="244"/>
      <c r="E103" s="244"/>
      <c r="F103" s="244"/>
    </row>
    <row r="104" s="245" customFormat="true" ht="24" hidden="false" customHeight="true" outlineLevel="0" collapsed="false">
      <c r="A104" s="95"/>
      <c r="B104" s="95"/>
      <c r="C104" s="244"/>
      <c r="D104" s="244"/>
      <c r="E104" s="244"/>
      <c r="F104" s="244"/>
    </row>
    <row r="105" s="245" customFormat="true" ht="24" hidden="false" customHeight="true" outlineLevel="0" collapsed="false">
      <c r="A105" s="95"/>
      <c r="B105" s="95"/>
      <c r="C105" s="244"/>
      <c r="D105" s="244"/>
      <c r="E105" s="244"/>
      <c r="F105" s="244"/>
    </row>
    <row r="106" s="245" customFormat="true" ht="24" hidden="false" customHeight="true" outlineLevel="0" collapsed="false">
      <c r="A106" s="95"/>
      <c r="B106" s="95"/>
      <c r="C106" s="244"/>
      <c r="D106" s="244"/>
      <c r="E106" s="244"/>
      <c r="F106" s="244"/>
    </row>
    <row r="107" s="245" customFormat="true" ht="24" hidden="false" customHeight="true" outlineLevel="0" collapsed="false">
      <c r="A107" s="95"/>
      <c r="B107" s="95"/>
      <c r="C107" s="244"/>
      <c r="D107" s="244"/>
      <c r="E107" s="244"/>
      <c r="F107" s="244"/>
    </row>
    <row r="108" s="245" customFormat="true" ht="24" hidden="false" customHeight="true" outlineLevel="0" collapsed="false">
      <c r="A108" s="95"/>
      <c r="B108" s="95"/>
      <c r="C108" s="244"/>
      <c r="D108" s="244"/>
      <c r="E108" s="244"/>
      <c r="F108" s="244"/>
    </row>
    <row r="109" s="245" customFormat="true" ht="24" hidden="false" customHeight="true" outlineLevel="0" collapsed="false">
      <c r="A109" s="95"/>
      <c r="B109" s="95"/>
      <c r="C109" s="244"/>
      <c r="D109" s="244"/>
      <c r="E109" s="244"/>
      <c r="F109" s="244"/>
    </row>
    <row r="110" s="245" customFormat="true" ht="24" hidden="false" customHeight="true" outlineLevel="0" collapsed="false">
      <c r="A110" s="95"/>
      <c r="B110" s="95"/>
      <c r="C110" s="244"/>
      <c r="D110" s="244"/>
      <c r="E110" s="244"/>
      <c r="F110" s="244"/>
    </row>
    <row r="111" s="245" customFormat="true" ht="24" hidden="false" customHeight="true" outlineLevel="0" collapsed="false">
      <c r="A111" s="95"/>
      <c r="B111" s="95"/>
      <c r="C111" s="244"/>
      <c r="D111" s="244"/>
      <c r="E111" s="244"/>
      <c r="F111" s="244"/>
    </row>
    <row r="112" s="245" customFormat="true" ht="24" hidden="false" customHeight="true" outlineLevel="0" collapsed="false">
      <c r="A112" s="95"/>
      <c r="B112" s="95"/>
      <c r="C112" s="244"/>
      <c r="D112" s="244"/>
      <c r="E112" s="244"/>
      <c r="F112" s="244"/>
    </row>
    <row r="113" s="245" customFormat="true" ht="24" hidden="false" customHeight="true" outlineLevel="0" collapsed="false">
      <c r="A113" s="95"/>
      <c r="B113" s="95"/>
      <c r="C113" s="244"/>
      <c r="D113" s="244"/>
      <c r="E113" s="244"/>
      <c r="F113" s="244"/>
    </row>
    <row r="114" s="245" customFormat="true" ht="24" hidden="false" customHeight="true" outlineLevel="0" collapsed="false">
      <c r="A114" s="95"/>
      <c r="B114" s="95"/>
      <c r="C114" s="244"/>
      <c r="D114" s="244"/>
      <c r="E114" s="244"/>
      <c r="F114" s="244"/>
    </row>
    <row r="115" s="245" customFormat="true" ht="24" hidden="false" customHeight="true" outlineLevel="0" collapsed="false">
      <c r="A115" s="95"/>
      <c r="B115" s="95"/>
      <c r="C115" s="244"/>
      <c r="D115" s="244"/>
      <c r="E115" s="244"/>
      <c r="F115" s="244"/>
    </row>
    <row r="116" s="245" customFormat="true" ht="24" hidden="false" customHeight="true" outlineLevel="0" collapsed="false">
      <c r="A116" s="95"/>
      <c r="B116" s="95"/>
      <c r="C116" s="244"/>
      <c r="D116" s="244"/>
      <c r="E116" s="244"/>
      <c r="F116" s="244"/>
    </row>
    <row r="117" s="245" customFormat="true" ht="24" hidden="false" customHeight="true" outlineLevel="0" collapsed="false">
      <c r="A117" s="95"/>
      <c r="B117" s="95"/>
      <c r="C117" s="244"/>
      <c r="D117" s="244"/>
      <c r="E117" s="244"/>
      <c r="F117" s="244"/>
    </row>
    <row r="118" s="245" customFormat="true" ht="24" hidden="false" customHeight="true" outlineLevel="0" collapsed="false">
      <c r="A118" s="95"/>
      <c r="B118" s="95"/>
      <c r="C118" s="244"/>
      <c r="D118" s="244"/>
      <c r="E118" s="244"/>
      <c r="F118" s="244"/>
    </row>
    <row r="119" s="245" customFormat="true" ht="24" hidden="false" customHeight="true" outlineLevel="0" collapsed="false">
      <c r="A119" s="95"/>
      <c r="B119" s="95"/>
      <c r="C119" s="244"/>
      <c r="D119" s="244"/>
      <c r="E119" s="244"/>
      <c r="F119" s="244"/>
    </row>
    <row r="120" s="245" customFormat="true" ht="24" hidden="false" customHeight="true" outlineLevel="0" collapsed="false">
      <c r="A120" s="95"/>
      <c r="B120" s="95"/>
      <c r="C120" s="244"/>
      <c r="D120" s="244"/>
      <c r="E120" s="244"/>
      <c r="F120" s="244"/>
    </row>
    <row r="121" s="245" customFormat="true" ht="24" hidden="false" customHeight="true" outlineLevel="0" collapsed="false">
      <c r="A121" s="95"/>
      <c r="B121" s="95"/>
      <c r="C121" s="244"/>
      <c r="D121" s="244"/>
      <c r="E121" s="244"/>
      <c r="F121" s="244"/>
    </row>
    <row r="122" s="245" customFormat="true" ht="24" hidden="false" customHeight="true" outlineLevel="0" collapsed="false">
      <c r="A122" s="95"/>
      <c r="B122" s="95"/>
      <c r="C122" s="244"/>
      <c r="D122" s="244"/>
      <c r="E122" s="244"/>
      <c r="F122" s="244"/>
    </row>
    <row r="123" s="245" customFormat="true" ht="24" hidden="false" customHeight="true" outlineLevel="0" collapsed="false">
      <c r="A123" s="95"/>
      <c r="B123" s="95"/>
      <c r="C123" s="244"/>
      <c r="D123" s="244"/>
      <c r="E123" s="244"/>
      <c r="F123" s="244"/>
    </row>
    <row r="124" s="245" customFormat="true" ht="24" hidden="false" customHeight="true" outlineLevel="0" collapsed="false">
      <c r="A124" s="95"/>
      <c r="B124" s="95"/>
      <c r="C124" s="244"/>
      <c r="D124" s="244"/>
      <c r="E124" s="244"/>
      <c r="F124" s="244"/>
    </row>
    <row r="125" s="245" customFormat="true" ht="24" hidden="false" customHeight="true" outlineLevel="0" collapsed="false">
      <c r="A125" s="95"/>
      <c r="B125" s="95"/>
      <c r="C125" s="244"/>
      <c r="D125" s="244"/>
      <c r="E125" s="244"/>
      <c r="F125" s="244"/>
    </row>
    <row r="126" s="245" customFormat="true" ht="24" hidden="false" customHeight="true" outlineLevel="0" collapsed="false">
      <c r="A126" s="95"/>
      <c r="B126" s="95"/>
      <c r="C126" s="244"/>
      <c r="D126" s="244"/>
      <c r="E126" s="244"/>
      <c r="F126" s="244"/>
    </row>
    <row r="127" s="245" customFormat="true" ht="24" hidden="false" customHeight="true" outlineLevel="0" collapsed="false">
      <c r="A127" s="95"/>
      <c r="B127" s="95"/>
      <c r="C127" s="244"/>
      <c r="D127" s="244"/>
      <c r="E127" s="244"/>
      <c r="F127" s="244"/>
    </row>
    <row r="128" s="245" customFormat="true" ht="24" hidden="false" customHeight="true" outlineLevel="0" collapsed="false">
      <c r="A128" s="95"/>
      <c r="B128" s="95"/>
      <c r="C128" s="244"/>
      <c r="D128" s="244"/>
      <c r="E128" s="244"/>
      <c r="F128" s="244"/>
    </row>
    <row r="129" s="245" customFormat="true" ht="24" hidden="false" customHeight="true" outlineLevel="0" collapsed="false">
      <c r="A129" s="95"/>
      <c r="B129" s="95"/>
      <c r="C129" s="244"/>
      <c r="D129" s="244"/>
      <c r="E129" s="244"/>
      <c r="F129" s="244"/>
    </row>
    <row r="130" s="245" customFormat="true" ht="24" hidden="false" customHeight="true" outlineLevel="0" collapsed="false">
      <c r="A130" s="95"/>
      <c r="B130" s="95"/>
      <c r="C130" s="244"/>
      <c r="D130" s="244"/>
      <c r="E130" s="244"/>
      <c r="F130" s="244"/>
    </row>
    <row r="131" s="245" customFormat="true" ht="24" hidden="false" customHeight="true" outlineLevel="0" collapsed="false">
      <c r="A131" s="95"/>
      <c r="B131" s="95"/>
      <c r="C131" s="244"/>
      <c r="D131" s="244"/>
      <c r="E131" s="244"/>
      <c r="F131" s="244"/>
    </row>
    <row r="132" s="245" customFormat="true" ht="24" hidden="false" customHeight="true" outlineLevel="0" collapsed="false">
      <c r="A132" s="95"/>
      <c r="B132" s="95"/>
      <c r="C132" s="244"/>
      <c r="D132" s="244"/>
      <c r="E132" s="244"/>
      <c r="F132" s="244"/>
    </row>
    <row r="133" s="245" customFormat="true" ht="24" hidden="false" customHeight="true" outlineLevel="0" collapsed="false">
      <c r="A133" s="95"/>
      <c r="B133" s="95"/>
      <c r="C133" s="244"/>
      <c r="D133" s="244"/>
      <c r="E133" s="244"/>
      <c r="F133" s="244"/>
    </row>
    <row r="134" s="245" customFormat="true" ht="24" hidden="false" customHeight="true" outlineLevel="0" collapsed="false">
      <c r="A134" s="95"/>
      <c r="B134" s="95"/>
      <c r="C134" s="244"/>
      <c r="D134" s="244"/>
      <c r="E134" s="244"/>
      <c r="F134" s="244"/>
    </row>
    <row r="135" s="245" customFormat="true" ht="24" hidden="false" customHeight="true" outlineLevel="0" collapsed="false">
      <c r="A135" s="95"/>
      <c r="B135" s="95"/>
      <c r="C135" s="244"/>
      <c r="D135" s="244"/>
      <c r="E135" s="244"/>
      <c r="F135" s="244"/>
    </row>
    <row r="136" s="245" customFormat="true" ht="24" hidden="false" customHeight="true" outlineLevel="0" collapsed="false">
      <c r="A136" s="95"/>
      <c r="B136" s="95"/>
      <c r="C136" s="244"/>
      <c r="D136" s="244"/>
      <c r="E136" s="244"/>
      <c r="F136" s="244"/>
    </row>
    <row r="137" s="245" customFormat="true" ht="24" hidden="false" customHeight="true" outlineLevel="0" collapsed="false">
      <c r="A137" s="95"/>
      <c r="B137" s="95"/>
      <c r="C137" s="244"/>
      <c r="D137" s="244"/>
      <c r="E137" s="244"/>
      <c r="F137" s="244"/>
    </row>
    <row r="138" s="245" customFormat="true" ht="24" hidden="false" customHeight="true" outlineLevel="0" collapsed="false">
      <c r="A138" s="95"/>
      <c r="B138" s="95"/>
      <c r="C138" s="244"/>
      <c r="D138" s="244"/>
      <c r="E138" s="244"/>
      <c r="F138" s="244"/>
    </row>
    <row r="139" s="245" customFormat="true" ht="24" hidden="false" customHeight="true" outlineLevel="0" collapsed="false">
      <c r="A139" s="95"/>
      <c r="B139" s="95"/>
      <c r="C139" s="244"/>
      <c r="D139" s="244"/>
      <c r="E139" s="244"/>
      <c r="F139" s="244"/>
    </row>
    <row r="140" s="245" customFormat="true" ht="24" hidden="false" customHeight="true" outlineLevel="0" collapsed="false">
      <c r="A140" s="95"/>
      <c r="B140" s="95"/>
      <c r="C140" s="244"/>
      <c r="D140" s="244"/>
      <c r="E140" s="244"/>
      <c r="F140" s="244"/>
    </row>
    <row r="141" s="245" customFormat="true" ht="24" hidden="false" customHeight="true" outlineLevel="0" collapsed="false">
      <c r="A141" s="95"/>
      <c r="B141" s="95"/>
      <c r="C141" s="244"/>
      <c r="D141" s="244"/>
      <c r="E141" s="244"/>
      <c r="F141" s="244"/>
    </row>
    <row r="142" s="245" customFormat="true" ht="24" hidden="false" customHeight="true" outlineLevel="0" collapsed="false">
      <c r="A142" s="95"/>
      <c r="B142" s="95"/>
      <c r="C142" s="244"/>
      <c r="D142" s="244"/>
      <c r="E142" s="244"/>
      <c r="F142" s="244"/>
    </row>
    <row r="143" s="245" customFormat="true" ht="24" hidden="false" customHeight="true" outlineLevel="0" collapsed="false">
      <c r="A143" s="95"/>
      <c r="B143" s="95"/>
      <c r="C143" s="244"/>
      <c r="D143" s="244"/>
      <c r="E143" s="244"/>
      <c r="F143" s="244"/>
    </row>
    <row r="144" s="245" customFormat="true" ht="24" hidden="false" customHeight="true" outlineLevel="0" collapsed="false">
      <c r="A144" s="95"/>
      <c r="B144" s="95"/>
      <c r="C144" s="244"/>
      <c r="D144" s="244"/>
      <c r="E144" s="244"/>
      <c r="F144" s="244"/>
    </row>
    <row r="145" s="245" customFormat="true" ht="24" hidden="false" customHeight="true" outlineLevel="0" collapsed="false">
      <c r="A145" s="95"/>
      <c r="B145" s="95"/>
      <c r="C145" s="244"/>
      <c r="D145" s="244"/>
      <c r="E145" s="244"/>
      <c r="F145" s="244"/>
    </row>
    <row r="146" s="245" customFormat="true" ht="24" hidden="false" customHeight="true" outlineLevel="0" collapsed="false">
      <c r="A146" s="95"/>
      <c r="B146" s="95"/>
      <c r="C146" s="244"/>
      <c r="D146" s="244"/>
      <c r="E146" s="244"/>
      <c r="F146" s="244"/>
    </row>
    <row r="147" s="245" customFormat="true" ht="24" hidden="false" customHeight="true" outlineLevel="0" collapsed="false">
      <c r="A147" s="95"/>
      <c r="B147" s="95"/>
      <c r="C147" s="244"/>
      <c r="D147" s="244"/>
      <c r="E147" s="244"/>
      <c r="F147" s="244"/>
    </row>
    <row r="148" s="245" customFormat="true" ht="24" hidden="false" customHeight="true" outlineLevel="0" collapsed="false">
      <c r="A148" s="95"/>
      <c r="B148" s="95"/>
      <c r="C148" s="244"/>
      <c r="D148" s="244"/>
      <c r="E148" s="244"/>
      <c r="F148" s="244"/>
    </row>
    <row r="149" s="245" customFormat="true" ht="24" hidden="false" customHeight="true" outlineLevel="0" collapsed="false">
      <c r="A149" s="95"/>
      <c r="B149" s="95"/>
      <c r="C149" s="244"/>
      <c r="D149" s="244"/>
      <c r="E149" s="244"/>
      <c r="F149" s="244"/>
    </row>
    <row r="150" s="245" customFormat="true" ht="24" hidden="false" customHeight="true" outlineLevel="0" collapsed="false">
      <c r="A150" s="95"/>
      <c r="B150" s="95"/>
      <c r="C150" s="244"/>
      <c r="D150" s="244"/>
      <c r="E150" s="244"/>
      <c r="F150" s="244"/>
    </row>
    <row r="151" s="245" customFormat="true" ht="24" hidden="false" customHeight="true" outlineLevel="0" collapsed="false">
      <c r="A151" s="95"/>
      <c r="B151" s="95"/>
      <c r="C151" s="244"/>
      <c r="D151" s="244"/>
      <c r="E151" s="244"/>
      <c r="F151" s="244"/>
    </row>
    <row r="152" s="245" customFormat="true" ht="24" hidden="false" customHeight="true" outlineLevel="0" collapsed="false">
      <c r="A152" s="95"/>
      <c r="B152" s="95"/>
      <c r="C152" s="244"/>
      <c r="D152" s="244"/>
      <c r="E152" s="244"/>
      <c r="F152" s="244"/>
    </row>
    <row r="153" s="245" customFormat="true" ht="24" hidden="false" customHeight="true" outlineLevel="0" collapsed="false">
      <c r="A153" s="95"/>
      <c r="B153" s="95"/>
      <c r="C153" s="244"/>
      <c r="D153" s="244"/>
      <c r="E153" s="244"/>
      <c r="F153" s="244"/>
    </row>
    <row r="154" s="245" customFormat="true" ht="24" hidden="false" customHeight="true" outlineLevel="0" collapsed="false">
      <c r="A154" s="95"/>
      <c r="B154" s="95"/>
      <c r="C154" s="244"/>
      <c r="D154" s="244"/>
      <c r="E154" s="244"/>
      <c r="F154" s="244"/>
    </row>
    <row r="155" s="245" customFormat="true" ht="24" hidden="false" customHeight="true" outlineLevel="0" collapsed="false">
      <c r="A155" s="95"/>
      <c r="B155" s="95"/>
      <c r="C155" s="244"/>
      <c r="D155" s="244"/>
      <c r="E155" s="244"/>
      <c r="F155" s="244"/>
    </row>
    <row r="156" s="245" customFormat="true" ht="24" hidden="false" customHeight="true" outlineLevel="0" collapsed="false">
      <c r="A156" s="95"/>
      <c r="B156" s="95"/>
      <c r="C156" s="244"/>
      <c r="D156" s="244"/>
      <c r="E156" s="244"/>
      <c r="F156" s="244"/>
    </row>
    <row r="157" s="245" customFormat="true" ht="24" hidden="false" customHeight="true" outlineLevel="0" collapsed="false">
      <c r="A157" s="95"/>
      <c r="B157" s="95"/>
      <c r="C157" s="244"/>
      <c r="D157" s="244"/>
      <c r="E157" s="244"/>
      <c r="F157" s="244"/>
    </row>
    <row r="158" s="245" customFormat="true" ht="24" hidden="false" customHeight="true" outlineLevel="0" collapsed="false">
      <c r="A158" s="95"/>
      <c r="B158" s="95"/>
      <c r="C158" s="244"/>
      <c r="D158" s="244"/>
      <c r="E158" s="244"/>
      <c r="F158" s="244"/>
    </row>
    <row r="159" s="245" customFormat="true" ht="24" hidden="false" customHeight="true" outlineLevel="0" collapsed="false">
      <c r="A159" s="95"/>
      <c r="B159" s="95"/>
      <c r="C159" s="244"/>
      <c r="D159" s="244"/>
      <c r="E159" s="244"/>
      <c r="F159" s="244"/>
    </row>
    <row r="160" s="245" customFormat="true" ht="24" hidden="false" customHeight="true" outlineLevel="0" collapsed="false">
      <c r="A160" s="95"/>
      <c r="B160" s="95"/>
      <c r="C160" s="244"/>
      <c r="D160" s="244"/>
      <c r="E160" s="244"/>
      <c r="F160" s="244"/>
    </row>
    <row r="161" s="245" customFormat="true" ht="24" hidden="false" customHeight="true" outlineLevel="0" collapsed="false">
      <c r="A161" s="95"/>
      <c r="B161" s="95"/>
      <c r="C161" s="244"/>
      <c r="D161" s="244"/>
      <c r="E161" s="244"/>
      <c r="F161" s="244"/>
    </row>
    <row r="162" s="245" customFormat="true" ht="24" hidden="false" customHeight="true" outlineLevel="0" collapsed="false">
      <c r="A162" s="95"/>
      <c r="B162" s="95"/>
      <c r="C162" s="244"/>
      <c r="D162" s="244"/>
      <c r="E162" s="244"/>
      <c r="F162" s="244"/>
    </row>
    <row r="163" s="245" customFormat="true" ht="24" hidden="false" customHeight="true" outlineLevel="0" collapsed="false">
      <c r="A163" s="95"/>
      <c r="B163" s="95"/>
      <c r="C163" s="244"/>
      <c r="D163" s="244"/>
      <c r="E163" s="244"/>
      <c r="F163" s="244"/>
    </row>
    <row r="164" s="245" customFormat="true" ht="24" hidden="false" customHeight="true" outlineLevel="0" collapsed="false">
      <c r="A164" s="95"/>
      <c r="B164" s="95"/>
      <c r="C164" s="244"/>
      <c r="D164" s="244"/>
      <c r="E164" s="244"/>
      <c r="F164" s="244"/>
    </row>
    <row r="165" s="245" customFormat="true" ht="24" hidden="false" customHeight="true" outlineLevel="0" collapsed="false">
      <c r="A165" s="95"/>
      <c r="B165" s="95"/>
      <c r="C165" s="244"/>
      <c r="D165" s="244"/>
      <c r="E165" s="244"/>
      <c r="F165" s="244"/>
    </row>
    <row r="166" s="245" customFormat="true" ht="24" hidden="false" customHeight="true" outlineLevel="0" collapsed="false">
      <c r="A166" s="95"/>
      <c r="B166" s="95"/>
      <c r="C166" s="244"/>
      <c r="D166" s="244"/>
      <c r="E166" s="244"/>
      <c r="F166" s="244"/>
    </row>
    <row r="167" s="245" customFormat="true" ht="24" hidden="false" customHeight="true" outlineLevel="0" collapsed="false">
      <c r="A167" s="95"/>
      <c r="B167" s="95"/>
      <c r="C167" s="244"/>
      <c r="D167" s="244"/>
      <c r="E167" s="244"/>
      <c r="F167" s="244"/>
    </row>
    <row r="168" s="245" customFormat="true" ht="24" hidden="false" customHeight="true" outlineLevel="0" collapsed="false">
      <c r="A168" s="95"/>
      <c r="B168" s="95"/>
      <c r="C168" s="244"/>
      <c r="D168" s="244"/>
      <c r="E168" s="244"/>
      <c r="F168" s="244"/>
    </row>
    <row r="169" s="245" customFormat="true" ht="24" hidden="false" customHeight="true" outlineLevel="0" collapsed="false">
      <c r="A169" s="95"/>
      <c r="B169" s="95"/>
      <c r="C169" s="244"/>
      <c r="D169" s="244"/>
      <c r="E169" s="244"/>
      <c r="F169" s="244"/>
    </row>
    <row r="170" s="245" customFormat="true" ht="24" hidden="false" customHeight="true" outlineLevel="0" collapsed="false">
      <c r="A170" s="95"/>
      <c r="B170" s="95"/>
      <c r="C170" s="244"/>
      <c r="D170" s="244"/>
      <c r="E170" s="244"/>
      <c r="F170" s="244"/>
    </row>
    <row r="171" s="245" customFormat="true" ht="24" hidden="false" customHeight="true" outlineLevel="0" collapsed="false">
      <c r="A171" s="95"/>
      <c r="B171" s="95"/>
      <c r="C171" s="244"/>
      <c r="D171" s="244"/>
      <c r="E171" s="244"/>
      <c r="F171" s="244"/>
    </row>
    <row r="172" s="245" customFormat="true" ht="24" hidden="false" customHeight="true" outlineLevel="0" collapsed="false">
      <c r="A172" s="95"/>
      <c r="B172" s="95"/>
      <c r="C172" s="244"/>
      <c r="D172" s="244"/>
      <c r="E172" s="244"/>
      <c r="F172" s="244"/>
    </row>
    <row r="173" s="245" customFormat="true" ht="24" hidden="false" customHeight="true" outlineLevel="0" collapsed="false">
      <c r="A173" s="95"/>
      <c r="B173" s="95"/>
      <c r="C173" s="244"/>
      <c r="D173" s="244"/>
      <c r="E173" s="244"/>
      <c r="F173" s="244"/>
    </row>
    <row r="174" s="245" customFormat="true" ht="24" hidden="false" customHeight="true" outlineLevel="0" collapsed="false">
      <c r="A174" s="95"/>
      <c r="B174" s="95"/>
      <c r="C174" s="244"/>
      <c r="D174" s="244"/>
      <c r="E174" s="244"/>
      <c r="F174" s="244"/>
    </row>
    <row r="175" s="245" customFormat="true" ht="24" hidden="false" customHeight="true" outlineLevel="0" collapsed="false">
      <c r="A175" s="95"/>
      <c r="B175" s="95"/>
      <c r="C175" s="244"/>
      <c r="D175" s="244"/>
      <c r="E175" s="244"/>
      <c r="F175" s="244"/>
    </row>
    <row r="176" s="245" customFormat="true" ht="24" hidden="false" customHeight="true" outlineLevel="0" collapsed="false">
      <c r="A176" s="95"/>
      <c r="B176" s="95"/>
      <c r="C176" s="244"/>
      <c r="D176" s="244"/>
      <c r="E176" s="244"/>
      <c r="F176" s="244"/>
    </row>
    <row r="177" s="245" customFormat="true" ht="24" hidden="false" customHeight="true" outlineLevel="0" collapsed="false">
      <c r="A177" s="95"/>
      <c r="B177" s="95"/>
      <c r="C177" s="244"/>
      <c r="D177" s="244"/>
      <c r="E177" s="244"/>
      <c r="F177" s="244"/>
    </row>
    <row r="178" s="245" customFormat="true" ht="24" hidden="false" customHeight="true" outlineLevel="0" collapsed="false">
      <c r="A178" s="95"/>
      <c r="B178" s="95"/>
      <c r="C178" s="244"/>
      <c r="D178" s="244"/>
      <c r="E178" s="244"/>
      <c r="F178" s="244"/>
    </row>
    <row r="179" s="245" customFormat="true" ht="24" hidden="false" customHeight="true" outlineLevel="0" collapsed="false">
      <c r="A179" s="95"/>
      <c r="B179" s="95"/>
      <c r="C179" s="244"/>
      <c r="D179" s="244"/>
      <c r="E179" s="244"/>
      <c r="F179" s="244"/>
    </row>
    <row r="180" s="245" customFormat="true" ht="24" hidden="false" customHeight="true" outlineLevel="0" collapsed="false">
      <c r="A180" s="95"/>
      <c r="B180" s="95"/>
      <c r="C180" s="95"/>
      <c r="D180" s="246"/>
      <c r="E180" s="246"/>
      <c r="F180" s="372"/>
    </row>
    <row r="181" s="245" customFormat="true" ht="24" hidden="false" customHeight="true" outlineLevel="0" collapsed="false">
      <c r="A181" s="95"/>
      <c r="B181" s="95"/>
      <c r="C181" s="95"/>
      <c r="D181" s="246"/>
      <c r="E181" s="246"/>
      <c r="F181" s="372"/>
    </row>
    <row r="182" s="245" customFormat="true" ht="24" hidden="false" customHeight="true" outlineLevel="0" collapsed="false">
      <c r="A182" s="95"/>
      <c r="B182" s="95"/>
      <c r="C182" s="95"/>
      <c r="D182" s="246"/>
      <c r="E182" s="246"/>
      <c r="F182" s="372"/>
    </row>
    <row r="183" s="245" customFormat="true" ht="24" hidden="false" customHeight="true" outlineLevel="0" collapsed="false">
      <c r="A183" s="95"/>
      <c r="B183" s="95"/>
      <c r="C183" s="95"/>
      <c r="D183" s="246"/>
      <c r="E183" s="246"/>
      <c r="F183" s="372"/>
    </row>
    <row r="184" s="245" customFormat="true" ht="24" hidden="false" customHeight="true" outlineLevel="0" collapsed="false">
      <c r="A184" s="95"/>
      <c r="B184" s="95"/>
      <c r="C184" s="95"/>
      <c r="D184" s="246"/>
      <c r="E184" s="246"/>
      <c r="F184" s="372"/>
    </row>
    <row r="185" s="245" customFormat="true" ht="24" hidden="false" customHeight="true" outlineLevel="0" collapsed="false">
      <c r="A185" s="95"/>
      <c r="B185" s="95"/>
      <c r="C185" s="95"/>
      <c r="D185" s="246"/>
      <c r="E185" s="246"/>
      <c r="F185" s="372"/>
    </row>
    <row r="186" s="245" customFormat="true" ht="24" hidden="false" customHeight="true" outlineLevel="0" collapsed="false">
      <c r="A186" s="95"/>
      <c r="B186" s="95"/>
      <c r="C186" s="95"/>
      <c r="D186" s="246"/>
      <c r="E186" s="246"/>
      <c r="F186" s="372"/>
    </row>
    <row r="187" s="245" customFormat="true" ht="24" hidden="false" customHeight="true" outlineLevel="0" collapsed="false">
      <c r="A187" s="95"/>
      <c r="B187" s="95"/>
      <c r="C187" s="95"/>
      <c r="D187" s="246"/>
      <c r="E187" s="246"/>
      <c r="F187" s="372"/>
    </row>
    <row r="188" s="245" customFormat="true" ht="24" hidden="false" customHeight="true" outlineLevel="0" collapsed="false">
      <c r="A188" s="95"/>
      <c r="B188" s="95"/>
      <c r="C188" s="95"/>
      <c r="D188" s="246"/>
      <c r="E188" s="246"/>
      <c r="F188" s="372"/>
    </row>
    <row r="189" s="245" customFormat="true" ht="24" hidden="false" customHeight="true" outlineLevel="0" collapsed="false">
      <c r="A189" s="95"/>
      <c r="B189" s="95"/>
      <c r="C189" s="95"/>
      <c r="D189" s="246"/>
      <c r="E189" s="246"/>
      <c r="F189" s="372"/>
    </row>
    <row r="190" s="245" customFormat="true" ht="24" hidden="false" customHeight="true" outlineLevel="0" collapsed="false">
      <c r="A190" s="95"/>
      <c r="B190" s="95"/>
      <c r="C190" s="95"/>
      <c r="D190" s="246"/>
      <c r="E190" s="246"/>
      <c r="F190" s="372"/>
    </row>
    <row r="191" s="245" customFormat="true" ht="24" hidden="false" customHeight="true" outlineLevel="0" collapsed="false">
      <c r="A191" s="95"/>
      <c r="B191" s="95"/>
      <c r="C191" s="95"/>
      <c r="D191" s="246"/>
      <c r="E191" s="246"/>
      <c r="F191" s="372"/>
    </row>
    <row r="192" s="245" customFormat="true" ht="24" hidden="false" customHeight="true" outlineLevel="0" collapsed="false">
      <c r="A192" s="95"/>
      <c r="B192" s="95"/>
      <c r="C192" s="95"/>
      <c r="D192" s="246"/>
      <c r="E192" s="246"/>
      <c r="F192" s="372"/>
    </row>
    <row r="193" s="245" customFormat="true" ht="24" hidden="false" customHeight="true" outlineLevel="0" collapsed="false">
      <c r="A193" s="95"/>
      <c r="B193" s="95"/>
      <c r="C193" s="95"/>
      <c r="D193" s="246"/>
      <c r="E193" s="246"/>
      <c r="F193" s="372"/>
    </row>
    <row r="194" s="245" customFormat="true" ht="24" hidden="false" customHeight="true" outlineLevel="0" collapsed="false">
      <c r="A194" s="95"/>
      <c r="B194" s="95"/>
      <c r="C194" s="95"/>
      <c r="D194" s="246"/>
      <c r="E194" s="246"/>
      <c r="F194" s="372"/>
    </row>
    <row r="195" s="245" customFormat="true" ht="24" hidden="false" customHeight="true" outlineLevel="0" collapsed="false">
      <c r="A195" s="95"/>
      <c r="B195" s="95"/>
      <c r="C195" s="95"/>
      <c r="D195" s="246"/>
      <c r="E195" s="246"/>
      <c r="F195" s="372"/>
    </row>
    <row r="196" s="245" customFormat="true" ht="24" hidden="false" customHeight="true" outlineLevel="0" collapsed="false">
      <c r="A196" s="95"/>
      <c r="B196" s="95"/>
      <c r="C196" s="95"/>
      <c r="D196" s="246"/>
      <c r="E196" s="246"/>
      <c r="F196" s="372"/>
    </row>
    <row r="197" s="245" customFormat="true" ht="24" hidden="false" customHeight="true" outlineLevel="0" collapsed="false">
      <c r="A197" s="95"/>
      <c r="B197" s="95"/>
      <c r="C197" s="95"/>
      <c r="D197" s="246"/>
      <c r="E197" s="246"/>
      <c r="F197" s="372"/>
    </row>
    <row r="198" s="245" customFormat="true" ht="24" hidden="false" customHeight="true" outlineLevel="0" collapsed="false">
      <c r="A198" s="95"/>
      <c r="B198" s="95"/>
      <c r="C198" s="95"/>
      <c r="D198" s="246"/>
      <c r="E198" s="246"/>
      <c r="F198" s="372"/>
    </row>
    <row r="199" s="245" customFormat="true" ht="24" hidden="false" customHeight="true" outlineLevel="0" collapsed="false">
      <c r="A199" s="95"/>
      <c r="B199" s="95"/>
      <c r="C199" s="95"/>
      <c r="D199" s="246"/>
      <c r="E199" s="246"/>
      <c r="F199" s="372"/>
    </row>
    <row r="200" s="245" customFormat="true" ht="24" hidden="false" customHeight="true" outlineLevel="0" collapsed="false">
      <c r="A200" s="95"/>
      <c r="B200" s="95"/>
      <c r="C200" s="95"/>
      <c r="D200" s="246"/>
      <c r="E200" s="246"/>
      <c r="F200" s="372"/>
    </row>
    <row r="201" s="245" customFormat="true" ht="24" hidden="false" customHeight="true" outlineLevel="0" collapsed="false">
      <c r="A201" s="95"/>
      <c r="B201" s="95"/>
      <c r="C201" s="95"/>
      <c r="D201" s="246"/>
      <c r="E201" s="246"/>
      <c r="F201" s="372"/>
    </row>
    <row r="202" s="245" customFormat="true" ht="24" hidden="false" customHeight="true" outlineLevel="0" collapsed="false">
      <c r="A202" s="95"/>
      <c r="B202" s="95"/>
      <c r="C202" s="95"/>
      <c r="D202" s="246"/>
      <c r="E202" s="246"/>
      <c r="F202" s="372"/>
    </row>
    <row r="203" s="245" customFormat="true" ht="24" hidden="false" customHeight="true" outlineLevel="0" collapsed="false"/>
    <row r="204" s="245" customFormat="true" ht="24" hidden="false" customHeight="true" outlineLevel="0" collapsed="false"/>
    <row r="205" s="245" customFormat="true" ht="24" hidden="false" customHeight="true" outlineLevel="0" collapsed="false"/>
    <row r="206" s="245" customFormat="true" ht="24" hidden="false" customHeight="true" outlineLevel="0" collapsed="false"/>
    <row r="207" s="245" customFormat="true" ht="24" hidden="false" customHeight="true" outlineLevel="0" collapsed="false"/>
    <row r="208" s="245" customFormat="true" ht="24" hidden="false" customHeight="true" outlineLevel="0" collapsed="false"/>
    <row r="209" s="245" customFormat="true" ht="24" hidden="false" customHeight="true" outlineLevel="0" collapsed="false"/>
    <row r="210" s="245" customFormat="true" ht="24" hidden="false" customHeight="true" outlineLevel="0" collapsed="false"/>
    <row r="211" s="245" customFormat="true" ht="24" hidden="false" customHeight="true" outlineLevel="0" collapsed="false"/>
    <row r="212" s="245" customFormat="true" ht="24" hidden="false" customHeight="true" outlineLevel="0" collapsed="false"/>
    <row r="213" s="245" customFormat="true" ht="24" hidden="false" customHeight="true" outlineLevel="0" collapsed="false"/>
    <row r="214" s="245" customFormat="true" ht="24" hidden="false" customHeight="true" outlineLevel="0" collapsed="false"/>
    <row r="215" s="245" customFormat="true" ht="24" hidden="false" customHeight="true" outlineLevel="0" collapsed="false"/>
    <row r="216" s="245" customFormat="tru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</sheetData>
  <sheetProtection sheet="true" password="cab5"/>
  <mergeCells count="13">
    <mergeCell ref="A1:B1"/>
    <mergeCell ref="A3:B3"/>
    <mergeCell ref="C3:D3"/>
    <mergeCell ref="E3:F3"/>
    <mergeCell ref="A4:A5"/>
    <mergeCell ref="B4:B5"/>
    <mergeCell ref="C4:D4"/>
    <mergeCell ref="E4:F4"/>
    <mergeCell ref="A90:B90"/>
    <mergeCell ref="A91:A93"/>
    <mergeCell ref="A94:B94"/>
    <mergeCell ref="A95:B95"/>
    <mergeCell ref="A96:B96"/>
  </mergeCells>
  <printOptions headings="false" gridLines="false" gridLinesSet="true" horizontalCentered="true" verticalCentered="false"/>
  <pageMargins left="0.747916666666667" right="0.551388888888889" top="0.729861111111111" bottom="0.740277777777778" header="0.511805555555556" footer="0.511805555555556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L&amp;"굴림체,Regular"〔별지 제5호 서식〕</oddHeader>
    <oddFooter>&amp;R&amp;"굴림체,Regular"&amp;A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25" activeCellId="0" sqref="H25"/>
    </sheetView>
  </sheetViews>
  <sheetFormatPr defaultColWidth="8.8828125" defaultRowHeight="43.5" zeroHeight="false" outlineLevelRow="0" outlineLevelCol="0"/>
  <cols>
    <col collapsed="false" customWidth="false" hidden="false" outlineLevel="0" max="257" min="1" style="1" width="8.88"/>
  </cols>
  <sheetData>
    <row r="1" customFormat="false" ht="43.5" hidden="false" customHeight="true" outlineLevel="0" collapsed="false">
      <c r="A1" s="397" t="s">
        <v>486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</row>
    <row r="2" customFormat="false" ht="20.1" hidden="false" customHeight="true" outlineLevel="0" collapsed="false"/>
    <row r="3" s="4" customFormat="true" ht="15.95" hidden="false" customHeight="true" outlineLevel="0" collapsed="false">
      <c r="B3" s="398" t="s">
        <v>487</v>
      </c>
    </row>
    <row r="4" s="4" customFormat="true" ht="15.95" hidden="false" customHeight="true" outlineLevel="0" collapsed="false">
      <c r="B4" s="399" t="s">
        <v>488</v>
      </c>
    </row>
    <row r="5" s="4" customFormat="true" ht="15.95" hidden="false" customHeight="true" outlineLevel="0" collapsed="false">
      <c r="B5" s="399" t="s">
        <v>489</v>
      </c>
    </row>
    <row r="6" s="4" customFormat="true" ht="15.95" hidden="false" customHeight="true" outlineLevel="0" collapsed="false">
      <c r="B6" s="399" t="s">
        <v>490</v>
      </c>
    </row>
    <row r="7" s="4" customFormat="true" ht="15.95" hidden="false" customHeight="true" outlineLevel="0" collapsed="false">
      <c r="B7" s="399" t="s">
        <v>491</v>
      </c>
    </row>
    <row r="8" s="4" customFormat="true" ht="15.95" hidden="false" customHeight="true" outlineLevel="0" collapsed="false">
      <c r="B8" s="399" t="s">
        <v>492</v>
      </c>
    </row>
    <row r="9" s="4" customFormat="true" ht="15.95" hidden="false" customHeight="true" outlineLevel="0" collapsed="false">
      <c r="B9" s="399" t="s">
        <v>493</v>
      </c>
    </row>
    <row r="10" s="4" customFormat="true" ht="15.95" hidden="false" customHeight="true" outlineLevel="0" collapsed="false">
      <c r="B10" s="399" t="s">
        <v>494</v>
      </c>
    </row>
    <row r="11" s="4" customFormat="true" ht="15.95" hidden="false" customHeight="true" outlineLevel="0" collapsed="false">
      <c r="B11" s="399" t="s">
        <v>495</v>
      </c>
    </row>
    <row r="12" s="4" customFormat="true" ht="15.95" hidden="false" customHeight="true" outlineLevel="0" collapsed="false">
      <c r="B12" s="399" t="s">
        <v>496</v>
      </c>
    </row>
    <row r="13" s="4" customFormat="true" ht="15.95" hidden="false" customHeight="true" outlineLevel="0" collapsed="false">
      <c r="B13" s="399" t="s">
        <v>497</v>
      </c>
    </row>
    <row r="14" s="4" customFormat="true" ht="15.95" hidden="false" customHeight="true" outlineLevel="0" collapsed="false">
      <c r="B14" s="399" t="s">
        <v>498</v>
      </c>
    </row>
    <row r="15" s="4" customFormat="true" ht="15.95" hidden="false" customHeight="true" outlineLevel="0" collapsed="false">
      <c r="B15" s="398"/>
    </row>
    <row r="16" s="4" customFormat="true" ht="15.95" hidden="false" customHeight="true" outlineLevel="0" collapsed="false">
      <c r="B16" s="398" t="s">
        <v>499</v>
      </c>
    </row>
    <row r="17" s="4" customFormat="true" ht="15.95" hidden="false" customHeight="true" outlineLevel="0" collapsed="false">
      <c r="B17" s="399" t="s">
        <v>500</v>
      </c>
    </row>
    <row r="18" s="4" customFormat="true" ht="15.95" hidden="false" customHeight="true" outlineLevel="0" collapsed="false">
      <c r="B18" s="399" t="s">
        <v>501</v>
      </c>
    </row>
    <row r="19" s="4" customFormat="true" ht="15.95" hidden="false" customHeight="true" outlineLevel="0" collapsed="false">
      <c r="B19" s="399" t="s">
        <v>502</v>
      </c>
    </row>
    <row r="20" s="4" customFormat="true" ht="15.95" hidden="false" customHeight="true" outlineLevel="0" collapsed="false"/>
    <row r="21" s="4" customFormat="true" ht="15.95" hidden="false" customHeight="true" outlineLevel="0" collapsed="false">
      <c r="B21" s="398" t="s">
        <v>503</v>
      </c>
    </row>
    <row r="22" s="399" customFormat="true" ht="15.95" hidden="false" customHeight="true" outlineLevel="0" collapsed="false">
      <c r="B22" s="399" t="s">
        <v>504</v>
      </c>
    </row>
    <row r="23" s="399" customFormat="true" ht="15.95" hidden="false" customHeight="true" outlineLevel="0" collapsed="false">
      <c r="B23" s="400" t="s">
        <v>505</v>
      </c>
    </row>
    <row r="24" customFormat="false" ht="20.1" hidden="false" customHeight="true" outlineLevel="0" collapsed="false">
      <c r="B24" s="399"/>
      <c r="C24" s="399"/>
      <c r="D24" s="399"/>
      <c r="E24" s="399"/>
      <c r="F24" s="399"/>
      <c r="G24" s="399"/>
      <c r="H24" s="399"/>
      <c r="I24" s="399"/>
      <c r="J24" s="399"/>
      <c r="K24" s="399"/>
    </row>
    <row r="25" customFormat="false" ht="43.5" hidden="false" customHeight="true" outlineLevel="0" collapsed="false">
      <c r="B25" s="399"/>
      <c r="C25" s="399"/>
      <c r="D25" s="399"/>
      <c r="E25" s="399"/>
      <c r="F25" s="399"/>
      <c r="G25" s="399"/>
      <c r="H25" s="399"/>
      <c r="I25" s="399"/>
      <c r="J25" s="399"/>
      <c r="K25" s="399"/>
    </row>
  </sheetData>
  <sheetProtection sheet="true" password="cab5"/>
  <mergeCells count="1">
    <mergeCell ref="A1:L1"/>
  </mergeCells>
  <printOptions headings="false" gridLines="false" gridLinesSet="true" horizontalCentered="false" verticalCentered="false"/>
  <pageMargins left="1.27013888888889" right="0.75" top="1.12013888888889" bottom="1" header="0.511811023622047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E16" activeCellId="0" sqref="E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21" width="11.55"/>
    <col collapsed="false" customWidth="true" hidden="false" outlineLevel="0" max="2" min="2" style="121" width="9.44"/>
    <col collapsed="false" customWidth="true" hidden="false" outlineLevel="0" max="3" min="3" style="121" width="12.88"/>
    <col collapsed="false" customWidth="true" hidden="false" outlineLevel="0" max="4" min="4" style="121" width="10.21"/>
    <col collapsed="false" customWidth="true" hidden="false" outlineLevel="0" max="5" min="5" style="121" width="25.21"/>
    <col collapsed="false" customWidth="true" hidden="false" outlineLevel="0" max="6" min="6" style="401" width="13.44"/>
    <col collapsed="false" customWidth="true" hidden="false" outlineLevel="0" max="7" min="7" style="52" width="20.1"/>
    <col collapsed="false" customWidth="true" hidden="false" outlineLevel="0" max="8" min="8" style="11" width="11.33"/>
    <col collapsed="false" customWidth="false" hidden="false" outlineLevel="0" max="257" min="9" style="11" width="8.88"/>
  </cols>
  <sheetData>
    <row r="1" customFormat="false" ht="33" hidden="false" customHeight="true" outlineLevel="0" collapsed="false">
      <c r="A1" s="12" t="s">
        <v>506</v>
      </c>
      <c r="B1" s="12"/>
      <c r="C1" s="12"/>
      <c r="D1" s="12"/>
      <c r="E1" s="12"/>
      <c r="F1" s="12"/>
      <c r="G1" s="12"/>
    </row>
    <row r="2" customFormat="false" ht="15.75" hidden="false" customHeight="true" outlineLevel="0" collapsed="false">
      <c r="A2" s="402" t="e">
        <f aca="false">#REF!</f>
        <v>#REF!</v>
      </c>
      <c r="B2" s="402"/>
      <c r="C2" s="402"/>
      <c r="D2" s="402"/>
      <c r="E2" s="402"/>
      <c r="F2" s="402"/>
      <c r="G2" s="402"/>
    </row>
    <row r="3" customFormat="false" ht="18" hidden="false" customHeight="true" outlineLevel="0" collapsed="false">
      <c r="A3" s="13"/>
      <c r="B3" s="13"/>
      <c r="C3" s="13"/>
      <c r="D3" s="13"/>
      <c r="E3" s="13"/>
      <c r="G3" s="403"/>
    </row>
    <row r="4" s="408" customFormat="true" ht="29.25" hidden="false" customHeight="true" outlineLevel="0" collapsed="false">
      <c r="A4" s="404" t="s">
        <v>507</v>
      </c>
      <c r="B4" s="405" t="s">
        <v>508</v>
      </c>
      <c r="C4" s="405" t="s">
        <v>509</v>
      </c>
      <c r="D4" s="405" t="s">
        <v>510</v>
      </c>
      <c r="E4" s="405" t="s">
        <v>511</v>
      </c>
      <c r="F4" s="405" t="s">
        <v>512</v>
      </c>
      <c r="G4" s="406" t="s">
        <v>513</v>
      </c>
      <c r="H4" s="407" t="s">
        <v>514</v>
      </c>
    </row>
    <row r="5" customFormat="false" ht="15" hidden="false" customHeight="true" outlineLevel="0" collapsed="false">
      <c r="A5" s="409" t="s">
        <v>515</v>
      </c>
      <c r="B5" s="410" t="s">
        <v>516</v>
      </c>
      <c r="C5" s="410" t="s">
        <v>517</v>
      </c>
      <c r="D5" s="410"/>
      <c r="E5" s="410"/>
      <c r="F5" s="410"/>
      <c r="G5" s="411" t="n">
        <v>906110</v>
      </c>
      <c r="H5" s="412"/>
    </row>
    <row r="6" customFormat="false" ht="15" hidden="false" customHeight="true" outlineLevel="0" collapsed="false">
      <c r="A6" s="413"/>
      <c r="B6" s="410" t="s">
        <v>518</v>
      </c>
      <c r="C6" s="414" t="s">
        <v>517</v>
      </c>
      <c r="D6" s="415" t="s">
        <v>519</v>
      </c>
      <c r="E6" s="416" t="s">
        <v>520</v>
      </c>
      <c r="F6" s="415" t="s">
        <v>521</v>
      </c>
      <c r="G6" s="417" t="n">
        <v>880804978</v>
      </c>
      <c r="H6" s="418"/>
    </row>
    <row r="7" customFormat="false" ht="15" hidden="false" customHeight="true" outlineLevel="0" collapsed="false">
      <c r="A7" s="413"/>
      <c r="B7" s="419"/>
      <c r="C7" s="420"/>
      <c r="D7" s="421" t="s">
        <v>522</v>
      </c>
      <c r="E7" s="422" t="s">
        <v>523</v>
      </c>
      <c r="F7" s="421" t="s">
        <v>521</v>
      </c>
      <c r="G7" s="423" t="n">
        <v>260691216</v>
      </c>
      <c r="H7" s="424"/>
    </row>
    <row r="8" customFormat="false" ht="15" hidden="false" customHeight="true" outlineLevel="0" collapsed="false">
      <c r="A8" s="413"/>
      <c r="B8" s="419"/>
      <c r="C8" s="263"/>
      <c r="D8" s="425" t="s">
        <v>524</v>
      </c>
      <c r="E8" s="426" t="s">
        <v>525</v>
      </c>
      <c r="F8" s="425" t="s">
        <v>526</v>
      </c>
      <c r="G8" s="427" t="n">
        <v>1000000000</v>
      </c>
      <c r="H8" s="136"/>
    </row>
    <row r="9" customFormat="false" ht="15" hidden="false" customHeight="true" outlineLevel="0" collapsed="false">
      <c r="A9" s="413"/>
      <c r="B9" s="419"/>
      <c r="C9" s="263"/>
      <c r="D9" s="425" t="s">
        <v>527</v>
      </c>
      <c r="E9" s="426" t="s">
        <v>528</v>
      </c>
      <c r="F9" s="425" t="s">
        <v>521</v>
      </c>
      <c r="G9" s="427" t="n">
        <v>6447145</v>
      </c>
      <c r="H9" s="136"/>
    </row>
    <row r="10" customFormat="false" ht="15" hidden="false" customHeight="true" outlineLevel="0" collapsed="false">
      <c r="A10" s="413"/>
      <c r="B10" s="419"/>
      <c r="C10" s="263"/>
      <c r="D10" s="425" t="s">
        <v>527</v>
      </c>
      <c r="E10" s="426" t="s">
        <v>528</v>
      </c>
      <c r="F10" s="425" t="s">
        <v>521</v>
      </c>
      <c r="G10" s="427" t="n">
        <v>4210706</v>
      </c>
      <c r="H10" s="136"/>
    </row>
    <row r="11" customFormat="false" ht="15" hidden="false" customHeight="true" outlineLevel="0" collapsed="false">
      <c r="A11" s="413"/>
      <c r="B11" s="419"/>
      <c r="C11" s="263"/>
      <c r="D11" s="425" t="s">
        <v>527</v>
      </c>
      <c r="E11" s="426" t="s">
        <v>528</v>
      </c>
      <c r="F11" s="425" t="s">
        <v>521</v>
      </c>
      <c r="G11" s="427" t="n">
        <v>971085</v>
      </c>
      <c r="H11" s="136"/>
    </row>
    <row r="12" customFormat="false" ht="15" hidden="false" customHeight="true" outlineLevel="0" collapsed="false">
      <c r="A12" s="413"/>
      <c r="B12" s="419"/>
      <c r="C12" s="263"/>
      <c r="D12" s="425" t="s">
        <v>527</v>
      </c>
      <c r="E12" s="426" t="s">
        <v>528</v>
      </c>
      <c r="F12" s="425" t="s">
        <v>521</v>
      </c>
      <c r="G12" s="427" t="n">
        <v>250541902</v>
      </c>
      <c r="H12" s="136"/>
    </row>
    <row r="13" customFormat="false" ht="15" hidden="false" customHeight="true" outlineLevel="0" collapsed="false">
      <c r="A13" s="413"/>
      <c r="B13" s="419"/>
      <c r="C13" s="263"/>
      <c r="D13" s="425" t="s">
        <v>527</v>
      </c>
      <c r="E13" s="426" t="s">
        <v>529</v>
      </c>
      <c r="F13" s="425" t="s">
        <v>521</v>
      </c>
      <c r="G13" s="427" t="n">
        <v>2034</v>
      </c>
      <c r="H13" s="136"/>
    </row>
    <row r="14" customFormat="false" ht="15" hidden="false" customHeight="true" outlineLevel="0" collapsed="false">
      <c r="A14" s="413"/>
      <c r="B14" s="419"/>
      <c r="C14" s="263"/>
      <c r="D14" s="425" t="s">
        <v>527</v>
      </c>
      <c r="E14" s="426" t="s">
        <v>530</v>
      </c>
      <c r="F14" s="425" t="s">
        <v>521</v>
      </c>
      <c r="G14" s="427" t="n">
        <v>11032</v>
      </c>
      <c r="H14" s="136"/>
    </row>
    <row r="15" customFormat="false" ht="15" hidden="false" customHeight="true" outlineLevel="0" collapsed="false">
      <c r="A15" s="413"/>
      <c r="B15" s="419"/>
      <c r="C15" s="263"/>
      <c r="D15" s="425" t="s">
        <v>527</v>
      </c>
      <c r="E15" s="426" t="s">
        <v>531</v>
      </c>
      <c r="F15" s="425" t="s">
        <v>521</v>
      </c>
      <c r="G15" s="427" t="n">
        <v>6106665449</v>
      </c>
      <c r="H15" s="136"/>
    </row>
    <row r="16" customFormat="false" ht="15" hidden="false" customHeight="true" outlineLevel="0" collapsed="false">
      <c r="A16" s="413"/>
      <c r="B16" s="419"/>
      <c r="C16" s="263"/>
      <c r="D16" s="425" t="s">
        <v>527</v>
      </c>
      <c r="E16" s="426" t="s">
        <v>532</v>
      </c>
      <c r="F16" s="425" t="s">
        <v>521</v>
      </c>
      <c r="G16" s="427" t="n">
        <v>2061987690</v>
      </c>
      <c r="H16" s="136"/>
    </row>
    <row r="17" customFormat="false" ht="15" hidden="false" customHeight="true" outlineLevel="0" collapsed="false">
      <c r="A17" s="413"/>
      <c r="B17" s="419"/>
      <c r="C17" s="263"/>
      <c r="D17" s="425" t="s">
        <v>527</v>
      </c>
      <c r="E17" s="426" t="s">
        <v>533</v>
      </c>
      <c r="F17" s="425" t="s">
        <v>521</v>
      </c>
      <c r="G17" s="427" t="n">
        <v>2470</v>
      </c>
      <c r="H17" s="136"/>
    </row>
    <row r="18" customFormat="false" ht="15" hidden="false" customHeight="true" outlineLevel="0" collapsed="false">
      <c r="A18" s="413"/>
      <c r="B18" s="419"/>
      <c r="C18" s="263"/>
      <c r="D18" s="425" t="s">
        <v>527</v>
      </c>
      <c r="E18" s="426" t="s">
        <v>534</v>
      </c>
      <c r="F18" s="425" t="s">
        <v>526</v>
      </c>
      <c r="G18" s="427" t="n">
        <v>1014421011</v>
      </c>
      <c r="H18" s="136"/>
    </row>
    <row r="19" customFormat="false" ht="15" hidden="false" customHeight="true" outlineLevel="0" collapsed="false">
      <c r="A19" s="413"/>
      <c r="B19" s="419"/>
      <c r="C19" s="263"/>
      <c r="D19" s="425" t="s">
        <v>527</v>
      </c>
      <c r="E19" s="426" t="s">
        <v>535</v>
      </c>
      <c r="F19" s="425" t="s">
        <v>526</v>
      </c>
      <c r="G19" s="427" t="n">
        <v>155455877</v>
      </c>
      <c r="H19" s="136"/>
    </row>
    <row r="20" customFormat="false" ht="15" hidden="false" customHeight="true" outlineLevel="0" collapsed="false">
      <c r="A20" s="413"/>
      <c r="B20" s="419"/>
      <c r="C20" s="263"/>
      <c r="D20" s="425" t="s">
        <v>527</v>
      </c>
      <c r="E20" s="426" t="s">
        <v>536</v>
      </c>
      <c r="F20" s="425" t="s">
        <v>526</v>
      </c>
      <c r="G20" s="427" t="n">
        <v>833918600</v>
      </c>
      <c r="H20" s="136"/>
    </row>
    <row r="21" customFormat="false" ht="15" hidden="false" customHeight="true" outlineLevel="0" collapsed="false">
      <c r="A21" s="413"/>
      <c r="B21" s="419"/>
      <c r="C21" s="263"/>
      <c r="D21" s="425" t="s">
        <v>527</v>
      </c>
      <c r="E21" s="426" t="s">
        <v>528</v>
      </c>
      <c r="F21" s="425" t="s">
        <v>521</v>
      </c>
      <c r="G21" s="427" t="n">
        <v>66322710</v>
      </c>
      <c r="H21" s="428" t="s">
        <v>537</v>
      </c>
    </row>
    <row r="22" customFormat="false" ht="15" hidden="false" customHeight="true" outlineLevel="0" collapsed="false">
      <c r="A22" s="413"/>
      <c r="B22" s="419"/>
      <c r="C22" s="263"/>
      <c r="D22" s="425" t="s">
        <v>527</v>
      </c>
      <c r="E22" s="426" t="s">
        <v>534</v>
      </c>
      <c r="F22" s="425" t="s">
        <v>526</v>
      </c>
      <c r="G22" s="427" t="n">
        <v>153027021</v>
      </c>
      <c r="H22" s="429" t="s">
        <v>538</v>
      </c>
    </row>
    <row r="23" customFormat="false" ht="15" hidden="false" customHeight="true" outlineLevel="0" collapsed="false">
      <c r="A23" s="413"/>
      <c r="B23" s="419"/>
      <c r="C23" s="263"/>
      <c r="D23" s="425" t="s">
        <v>527</v>
      </c>
      <c r="E23" s="426" t="s">
        <v>539</v>
      </c>
      <c r="F23" s="425" t="s">
        <v>526</v>
      </c>
      <c r="G23" s="427" t="n">
        <v>170000000</v>
      </c>
      <c r="H23" s="429" t="s">
        <v>538</v>
      </c>
    </row>
    <row r="24" customFormat="false" ht="15" hidden="false" customHeight="true" outlineLevel="0" collapsed="false">
      <c r="A24" s="413"/>
      <c r="B24" s="419"/>
      <c r="C24" s="263"/>
      <c r="D24" s="430" t="s">
        <v>527</v>
      </c>
      <c r="E24" s="431" t="s">
        <v>540</v>
      </c>
      <c r="F24" s="430" t="s">
        <v>526</v>
      </c>
      <c r="G24" s="432" t="n">
        <v>10935404</v>
      </c>
      <c r="H24" s="433" t="s">
        <v>538</v>
      </c>
    </row>
    <row r="25" customFormat="false" ht="15" hidden="false" customHeight="true" outlineLevel="0" collapsed="false">
      <c r="A25" s="434"/>
      <c r="B25" s="435"/>
      <c r="C25" s="436" t="s">
        <v>541</v>
      </c>
      <c r="D25" s="436"/>
      <c r="E25" s="436"/>
      <c r="F25" s="437"/>
      <c r="G25" s="438" t="n">
        <f aca="false">SUM(G6:G24)</f>
        <v>12976416330</v>
      </c>
      <c r="H25" s="141"/>
    </row>
    <row r="26" customFormat="false" ht="21.75" hidden="false" customHeight="true" outlineLevel="0" collapsed="false">
      <c r="A26" s="439" t="s">
        <v>542</v>
      </c>
      <c r="B26" s="439"/>
      <c r="C26" s="439"/>
      <c r="D26" s="439"/>
      <c r="E26" s="439"/>
      <c r="F26" s="440"/>
      <c r="G26" s="441" t="n">
        <f aca="false">G25+G5</f>
        <v>12977322440</v>
      </c>
      <c r="H26" s="442"/>
    </row>
    <row r="27" customFormat="false" ht="13.5" hidden="false" customHeight="false" outlineLevel="0" collapsed="false">
      <c r="F27" s="443"/>
    </row>
  </sheetData>
  <sheetProtection sheet="true" password="cab5"/>
  <mergeCells count="4">
    <mergeCell ref="A1:G1"/>
    <mergeCell ref="A2:G2"/>
    <mergeCell ref="C25:E25"/>
    <mergeCell ref="A26:E2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L&amp;"굴림체,Regular"〔별지 제4의1호 서식(가)〕</oddHeader>
    <oddFooter>&amp;R&amp;"굴림체,Regular"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8828125" defaultRowHeight="13.5" zeroHeight="false" outlineLevelRow="0" outlineLevelCol="0"/>
  <cols>
    <col collapsed="false" customWidth="true" hidden="false" outlineLevel="0" max="1" min="1" style="121" width="19.21"/>
    <col collapsed="false" customWidth="true" hidden="false" outlineLevel="0" max="2" min="2" style="121" width="41.44"/>
    <col collapsed="false" customWidth="true" hidden="false" outlineLevel="0" max="3" min="3" style="121" width="25.66"/>
    <col collapsed="false" customWidth="true" hidden="false" outlineLevel="0" max="4" min="4" style="121" width="23.77"/>
    <col collapsed="false" customWidth="false" hidden="false" outlineLevel="0" max="257" min="5" style="121" width="8.88"/>
  </cols>
  <sheetData>
    <row r="1" customFormat="false" ht="35.25" hidden="false" customHeight="true" outlineLevel="0" collapsed="false">
      <c r="A1" s="12" t="s">
        <v>543</v>
      </c>
      <c r="B1" s="12"/>
      <c r="C1" s="12"/>
      <c r="D1" s="12"/>
    </row>
    <row r="2" customFormat="false" ht="20.25" hidden="false" customHeight="true" outlineLevel="0" collapsed="false">
      <c r="A2" s="402" t="s">
        <v>544</v>
      </c>
      <c r="B2" s="402"/>
      <c r="C2" s="402"/>
      <c r="D2" s="402"/>
    </row>
    <row r="3" customFormat="false" ht="20.25" hidden="false" customHeight="true" outlineLevel="0" collapsed="false">
      <c r="A3" s="403" t="s">
        <v>39</v>
      </c>
      <c r="B3" s="403"/>
      <c r="C3" s="403"/>
      <c r="D3" s="403"/>
    </row>
    <row r="4" s="408" customFormat="true" ht="30" hidden="false" customHeight="true" outlineLevel="0" collapsed="false">
      <c r="A4" s="404" t="s">
        <v>545</v>
      </c>
      <c r="B4" s="405" t="s">
        <v>546</v>
      </c>
      <c r="C4" s="405" t="s">
        <v>547</v>
      </c>
      <c r="D4" s="407" t="s">
        <v>548</v>
      </c>
    </row>
    <row r="5" s="408" customFormat="true" ht="30" hidden="false" customHeight="true" outlineLevel="0" collapsed="false">
      <c r="A5" s="444" t="s">
        <v>549</v>
      </c>
      <c r="B5" s="445" t="s">
        <v>550</v>
      </c>
      <c r="C5" s="446" t="n">
        <v>591228000</v>
      </c>
      <c r="D5" s="447"/>
    </row>
    <row r="6" s="408" customFormat="true" ht="30" hidden="false" customHeight="true" outlineLevel="0" collapsed="false">
      <c r="A6" s="448"/>
      <c r="B6" s="449"/>
      <c r="C6" s="449"/>
      <c r="D6" s="450"/>
    </row>
    <row r="7" s="408" customFormat="true" ht="30" hidden="false" customHeight="true" outlineLevel="0" collapsed="false">
      <c r="A7" s="448"/>
      <c r="B7" s="449"/>
      <c r="C7" s="449"/>
      <c r="D7" s="450"/>
    </row>
    <row r="8" customFormat="false" ht="30" hidden="false" customHeight="true" outlineLevel="0" collapsed="false">
      <c r="A8" s="413"/>
      <c r="B8" s="451"/>
      <c r="C8" s="452"/>
      <c r="D8" s="453"/>
    </row>
    <row r="9" customFormat="false" ht="30" hidden="false" customHeight="true" outlineLevel="0" collapsed="false">
      <c r="A9" s="413"/>
      <c r="B9" s="451"/>
      <c r="C9" s="452"/>
      <c r="D9" s="453"/>
    </row>
    <row r="10" customFormat="false" ht="30" hidden="false" customHeight="true" outlineLevel="0" collapsed="false">
      <c r="A10" s="413"/>
      <c r="B10" s="451"/>
      <c r="C10" s="452"/>
      <c r="D10" s="453"/>
    </row>
    <row r="11" customFormat="false" ht="30" hidden="false" customHeight="true" outlineLevel="0" collapsed="false">
      <c r="A11" s="413"/>
      <c r="B11" s="419"/>
      <c r="C11" s="454"/>
      <c r="D11" s="453"/>
    </row>
    <row r="12" customFormat="false" ht="30" hidden="false" customHeight="true" outlineLevel="0" collapsed="false">
      <c r="A12" s="413"/>
      <c r="B12" s="419"/>
      <c r="C12" s="454"/>
      <c r="D12" s="453"/>
    </row>
    <row r="13" customFormat="false" ht="30" hidden="false" customHeight="true" outlineLevel="0" collapsed="false">
      <c r="A13" s="413"/>
      <c r="B13" s="419"/>
      <c r="C13" s="454"/>
      <c r="D13" s="453"/>
    </row>
    <row r="14" customFormat="false" ht="30" hidden="false" customHeight="true" outlineLevel="0" collapsed="false">
      <c r="A14" s="434"/>
      <c r="B14" s="18"/>
      <c r="C14" s="455"/>
      <c r="D14" s="19"/>
    </row>
    <row r="15" customFormat="false" ht="30" hidden="false" customHeight="true" outlineLevel="0" collapsed="false">
      <c r="A15" s="456" t="s">
        <v>551</v>
      </c>
      <c r="B15" s="456"/>
      <c r="C15" s="455" t="n">
        <f aca="false">SUM(C5:C14)</f>
        <v>591228000</v>
      </c>
      <c r="D15" s="19"/>
    </row>
  </sheetData>
  <sheetProtection sheet="true" password="cab5"/>
  <mergeCells count="4">
    <mergeCell ref="A1:D1"/>
    <mergeCell ref="A2:D2"/>
    <mergeCell ref="A3:D3"/>
    <mergeCell ref="A15:B15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L&amp;"굴림체,Regular"〔별지 제4의2호 서식〕</oddHeader>
    <oddFooter>&amp;R&amp;"굴림체,Regular"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8828125" defaultRowHeight="13.5" zeroHeight="false" outlineLevelRow="0" outlineLevelCol="0"/>
  <cols>
    <col collapsed="false" customWidth="true" hidden="false" outlineLevel="0" max="1" min="1" style="121" width="19.21"/>
    <col collapsed="false" customWidth="true" hidden="false" outlineLevel="0" max="2" min="2" style="121" width="41.44"/>
    <col collapsed="false" customWidth="true" hidden="false" outlineLevel="0" max="3" min="3" style="121" width="25.66"/>
    <col collapsed="false" customWidth="true" hidden="false" outlineLevel="0" max="4" min="4" style="121" width="22.33"/>
    <col collapsed="false" customWidth="false" hidden="false" outlineLevel="0" max="257" min="5" style="121" width="8.88"/>
  </cols>
  <sheetData>
    <row r="1" customFormat="false" ht="35.25" hidden="false" customHeight="true" outlineLevel="0" collapsed="false">
      <c r="A1" s="12" t="s">
        <v>552</v>
      </c>
      <c r="B1" s="12"/>
      <c r="C1" s="12"/>
      <c r="D1" s="12"/>
    </row>
    <row r="2" customFormat="false" ht="20.25" hidden="false" customHeight="true" outlineLevel="0" collapsed="false">
      <c r="A2" s="402" t="s">
        <v>553</v>
      </c>
      <c r="B2" s="402"/>
      <c r="C2" s="402"/>
      <c r="D2" s="402"/>
    </row>
    <row r="3" customFormat="false" ht="20.25" hidden="false" customHeight="true" outlineLevel="0" collapsed="false">
      <c r="A3" s="403" t="s">
        <v>39</v>
      </c>
      <c r="B3" s="403"/>
      <c r="C3" s="403"/>
      <c r="D3" s="403"/>
    </row>
    <row r="4" s="408" customFormat="true" ht="30" hidden="false" customHeight="true" outlineLevel="0" collapsed="false">
      <c r="A4" s="404" t="s">
        <v>545</v>
      </c>
      <c r="B4" s="405" t="s">
        <v>546</v>
      </c>
      <c r="C4" s="405" t="s">
        <v>547</v>
      </c>
      <c r="D4" s="407" t="s">
        <v>548</v>
      </c>
    </row>
    <row r="5" s="408" customFormat="true" ht="30" hidden="false" customHeight="true" outlineLevel="0" collapsed="false">
      <c r="A5" s="444" t="s">
        <v>554</v>
      </c>
      <c r="B5" s="445" t="s">
        <v>555</v>
      </c>
      <c r="C5" s="446" t="n">
        <v>758700</v>
      </c>
      <c r="D5" s="447"/>
    </row>
    <row r="6" s="408" customFormat="true" ht="30" hidden="false" customHeight="true" outlineLevel="0" collapsed="false">
      <c r="A6" s="457" t="s">
        <v>554</v>
      </c>
      <c r="B6" s="458" t="s">
        <v>556</v>
      </c>
      <c r="C6" s="459" t="n">
        <v>1000</v>
      </c>
      <c r="D6" s="460"/>
    </row>
    <row r="7" s="408" customFormat="true" ht="30" hidden="false" customHeight="true" outlineLevel="0" collapsed="false">
      <c r="A7" s="457" t="s">
        <v>557</v>
      </c>
      <c r="B7" s="458" t="s">
        <v>558</v>
      </c>
      <c r="C7" s="459" t="n">
        <v>41720</v>
      </c>
      <c r="D7" s="460"/>
    </row>
    <row r="8" s="408" customFormat="true" ht="30" hidden="false" customHeight="true" outlineLevel="0" collapsed="false">
      <c r="A8" s="457" t="s">
        <v>559</v>
      </c>
      <c r="B8" s="458" t="s">
        <v>560</v>
      </c>
      <c r="C8" s="459" t="n">
        <v>301240</v>
      </c>
      <c r="D8" s="460"/>
    </row>
    <row r="9" s="408" customFormat="true" ht="30" hidden="false" customHeight="true" outlineLevel="0" collapsed="false">
      <c r="A9" s="448"/>
      <c r="B9" s="449"/>
      <c r="C9" s="449"/>
      <c r="D9" s="450"/>
    </row>
    <row r="10" customFormat="false" ht="30" hidden="false" customHeight="true" outlineLevel="0" collapsed="false">
      <c r="A10" s="413"/>
      <c r="B10" s="451"/>
      <c r="C10" s="452"/>
      <c r="D10" s="453"/>
    </row>
    <row r="11" customFormat="false" ht="30" hidden="false" customHeight="true" outlineLevel="0" collapsed="false">
      <c r="A11" s="413"/>
      <c r="B11" s="419"/>
      <c r="C11" s="454"/>
      <c r="D11" s="453"/>
    </row>
    <row r="12" customFormat="false" ht="30" hidden="false" customHeight="true" outlineLevel="0" collapsed="false">
      <c r="A12" s="413"/>
      <c r="B12" s="419"/>
      <c r="C12" s="454"/>
      <c r="D12" s="453"/>
    </row>
    <row r="13" customFormat="false" ht="30" hidden="false" customHeight="true" outlineLevel="0" collapsed="false">
      <c r="A13" s="413"/>
      <c r="B13" s="419"/>
      <c r="C13" s="454"/>
      <c r="D13" s="453"/>
    </row>
    <row r="14" customFormat="false" ht="30" hidden="false" customHeight="true" outlineLevel="0" collapsed="false">
      <c r="A14" s="434"/>
      <c r="B14" s="18"/>
      <c r="C14" s="455"/>
      <c r="D14" s="19"/>
    </row>
    <row r="15" customFormat="false" ht="30" hidden="false" customHeight="true" outlineLevel="0" collapsed="false">
      <c r="A15" s="456" t="s">
        <v>551</v>
      </c>
      <c r="B15" s="456"/>
      <c r="C15" s="455" t="n">
        <f aca="false">SUM(C5:C14)</f>
        <v>1102660</v>
      </c>
      <c r="D15" s="19"/>
    </row>
  </sheetData>
  <sheetProtection sheet="true" password="cab5"/>
  <mergeCells count="4">
    <mergeCell ref="A1:D1"/>
    <mergeCell ref="A2:D2"/>
    <mergeCell ref="A3:D3"/>
    <mergeCell ref="A15:B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>&amp;R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5" activeCellId="0" sqref="C85"/>
    </sheetView>
  </sheetViews>
  <sheetFormatPr defaultColWidth="8.8828125" defaultRowHeight="21" zeroHeight="false" outlineLevelRow="0" outlineLevelCol="0"/>
  <cols>
    <col collapsed="false" customWidth="true" hidden="false" outlineLevel="0" max="1" min="1" style="461" width="17.33"/>
    <col collapsed="false" customWidth="true" hidden="false" outlineLevel="0" max="2" min="2" style="52" width="20.32"/>
    <col collapsed="false" customWidth="true" hidden="false" outlineLevel="0" max="3" min="3" style="52" width="19.88"/>
    <col collapsed="false" customWidth="true" hidden="false" outlineLevel="0" max="4" min="4" style="204" width="17.99"/>
    <col collapsed="false" customWidth="true" hidden="false" outlineLevel="0" max="5" min="5" style="204" width="18.99"/>
    <col collapsed="false" customWidth="true" hidden="false" outlineLevel="0" max="6" min="6" style="121" width="18.44"/>
    <col collapsed="false" customWidth="false" hidden="false" outlineLevel="0" max="257" min="7" style="121" width="8.88"/>
  </cols>
  <sheetData>
    <row r="1" customFormat="false" ht="40.5" hidden="false" customHeight="true" outlineLevel="0" collapsed="false">
      <c r="A1" s="462" t="s">
        <v>561</v>
      </c>
      <c r="B1" s="462"/>
      <c r="C1" s="462"/>
      <c r="D1" s="462"/>
      <c r="E1" s="462"/>
      <c r="F1" s="462"/>
    </row>
    <row r="2" customFormat="false" ht="21" hidden="false" customHeight="true" outlineLevel="0" collapsed="false">
      <c r="A2" s="463" t="s">
        <v>562</v>
      </c>
      <c r="B2" s="463"/>
      <c r="C2" s="463"/>
      <c r="D2" s="463"/>
      <c r="E2" s="463"/>
      <c r="F2" s="463"/>
    </row>
    <row r="3" customFormat="false" ht="21" hidden="false" customHeight="true" outlineLevel="0" collapsed="false">
      <c r="A3" s="464" t="s">
        <v>563</v>
      </c>
      <c r="B3" s="464"/>
      <c r="C3" s="464"/>
      <c r="D3" s="464"/>
      <c r="E3" s="464"/>
      <c r="F3" s="464"/>
    </row>
    <row r="4" customFormat="false" ht="24.75" hidden="false" customHeight="true" outlineLevel="0" collapsed="false">
      <c r="A4" s="465" t="s">
        <v>564</v>
      </c>
      <c r="B4" s="466" t="s">
        <v>565</v>
      </c>
      <c r="C4" s="466" t="s">
        <v>566</v>
      </c>
      <c r="D4" s="466" t="s">
        <v>567</v>
      </c>
      <c r="E4" s="466" t="s">
        <v>568</v>
      </c>
      <c r="F4" s="466" t="s">
        <v>569</v>
      </c>
      <c r="H4" s="467"/>
    </row>
    <row r="5" customFormat="false" ht="24.75" hidden="false" customHeight="true" outlineLevel="0" collapsed="false">
      <c r="A5" s="468" t="s">
        <v>570</v>
      </c>
      <c r="B5" s="466" t="s">
        <v>571</v>
      </c>
      <c r="C5" s="466" t="s">
        <v>572</v>
      </c>
      <c r="D5" s="469" t="n">
        <v>88890799</v>
      </c>
      <c r="E5" s="469" t="n">
        <v>12444700</v>
      </c>
      <c r="F5" s="466"/>
      <c r="H5" s="467"/>
    </row>
    <row r="6" customFormat="false" ht="24.75" hidden="false" customHeight="true" outlineLevel="0" collapsed="false">
      <c r="A6" s="468" t="s">
        <v>573</v>
      </c>
      <c r="B6" s="466" t="s">
        <v>571</v>
      </c>
      <c r="C6" s="466" t="s">
        <v>572</v>
      </c>
      <c r="D6" s="469" t="n">
        <v>1303890</v>
      </c>
      <c r="E6" s="469" t="n">
        <v>182540</v>
      </c>
      <c r="F6" s="470" t="s">
        <v>574</v>
      </c>
      <c r="H6" s="467"/>
    </row>
    <row r="7" customFormat="false" ht="24.75" hidden="false" customHeight="true" outlineLevel="0" collapsed="false">
      <c r="A7" s="468" t="s">
        <v>575</v>
      </c>
      <c r="B7" s="466" t="s">
        <v>571</v>
      </c>
      <c r="C7" s="466" t="s">
        <v>572</v>
      </c>
      <c r="D7" s="469" t="n">
        <v>10905638</v>
      </c>
      <c r="E7" s="469" t="n">
        <v>1526780</v>
      </c>
      <c r="F7" s="470" t="s">
        <v>576</v>
      </c>
      <c r="H7" s="467"/>
    </row>
    <row r="8" customFormat="false" ht="24.75" hidden="false" customHeight="true" outlineLevel="0" collapsed="false">
      <c r="A8" s="468" t="s">
        <v>575</v>
      </c>
      <c r="B8" s="466" t="s">
        <v>571</v>
      </c>
      <c r="C8" s="466" t="s">
        <v>572</v>
      </c>
      <c r="D8" s="469" t="n">
        <v>25741</v>
      </c>
      <c r="E8" s="469" t="n">
        <v>3600</v>
      </c>
      <c r="F8" s="470" t="s">
        <v>577</v>
      </c>
      <c r="H8" s="467"/>
    </row>
    <row r="9" customFormat="false" ht="24.75" hidden="false" customHeight="true" outlineLevel="0" collapsed="false">
      <c r="A9" s="468" t="s">
        <v>575</v>
      </c>
      <c r="B9" s="466" t="s">
        <v>571</v>
      </c>
      <c r="C9" s="466" t="s">
        <v>572</v>
      </c>
      <c r="D9" s="469" t="n">
        <v>1130854</v>
      </c>
      <c r="E9" s="469" t="n">
        <v>158310</v>
      </c>
      <c r="F9" s="470" t="s">
        <v>578</v>
      </c>
      <c r="H9" s="467"/>
    </row>
    <row r="10" customFormat="false" ht="24.75" hidden="false" customHeight="true" outlineLevel="0" collapsed="false">
      <c r="A10" s="468" t="s">
        <v>575</v>
      </c>
      <c r="B10" s="466" t="s">
        <v>571</v>
      </c>
      <c r="C10" s="466" t="s">
        <v>572</v>
      </c>
      <c r="D10" s="469" t="n">
        <v>39</v>
      </c>
      <c r="E10" s="469" t="n">
        <v>0</v>
      </c>
      <c r="F10" s="466"/>
      <c r="H10" s="467"/>
    </row>
    <row r="11" customFormat="false" ht="24.75" hidden="false" customHeight="true" outlineLevel="0" collapsed="false">
      <c r="A11" s="468" t="s">
        <v>575</v>
      </c>
      <c r="B11" s="466" t="s">
        <v>571</v>
      </c>
      <c r="C11" s="466" t="s">
        <v>579</v>
      </c>
      <c r="D11" s="469" t="n">
        <v>60360</v>
      </c>
      <c r="E11" s="469" t="n">
        <v>8450</v>
      </c>
      <c r="F11" s="466"/>
      <c r="H11" s="467"/>
    </row>
    <row r="12" customFormat="false" ht="24.75" hidden="false" customHeight="true" outlineLevel="0" collapsed="false">
      <c r="A12" s="468" t="s">
        <v>538</v>
      </c>
      <c r="B12" s="466" t="s">
        <v>571</v>
      </c>
      <c r="C12" s="466" t="s">
        <v>572</v>
      </c>
      <c r="D12" s="469" t="n">
        <v>10287</v>
      </c>
      <c r="E12" s="469" t="n">
        <v>1440</v>
      </c>
      <c r="F12" s="466"/>
      <c r="H12" s="467"/>
    </row>
    <row r="13" customFormat="false" ht="24.75" hidden="false" customHeight="true" outlineLevel="0" collapsed="false">
      <c r="A13" s="468" t="s">
        <v>580</v>
      </c>
      <c r="B13" s="466" t="s">
        <v>571</v>
      </c>
      <c r="C13" s="466" t="s">
        <v>572</v>
      </c>
      <c r="D13" s="469" t="n">
        <v>11373287</v>
      </c>
      <c r="E13" s="469" t="n">
        <v>1592260</v>
      </c>
      <c r="F13" s="466"/>
      <c r="H13" s="467"/>
    </row>
    <row r="14" customFormat="false" ht="24.75" hidden="false" customHeight="true" outlineLevel="0" collapsed="false">
      <c r="A14" s="468" t="s">
        <v>581</v>
      </c>
      <c r="B14" s="466" t="s">
        <v>571</v>
      </c>
      <c r="C14" s="466" t="s">
        <v>582</v>
      </c>
      <c r="D14" s="469" t="n">
        <v>4160958</v>
      </c>
      <c r="E14" s="469" t="n">
        <v>582530</v>
      </c>
      <c r="F14" s="466"/>
      <c r="H14" s="467"/>
    </row>
    <row r="15" customFormat="false" ht="24.75" hidden="false" customHeight="true" outlineLevel="0" collapsed="false">
      <c r="A15" s="468" t="s">
        <v>583</v>
      </c>
      <c r="B15" s="466" t="s">
        <v>571</v>
      </c>
      <c r="C15" s="466" t="s">
        <v>572</v>
      </c>
      <c r="D15" s="469" t="n">
        <v>4919178</v>
      </c>
      <c r="E15" s="469" t="n">
        <v>688680</v>
      </c>
      <c r="F15" s="466"/>
      <c r="H15" s="467"/>
    </row>
    <row r="16" customFormat="false" ht="24.75" hidden="false" customHeight="true" outlineLevel="0" collapsed="false">
      <c r="A16" s="468" t="s">
        <v>538</v>
      </c>
      <c r="B16" s="466" t="s">
        <v>571</v>
      </c>
      <c r="C16" s="466" t="s">
        <v>584</v>
      </c>
      <c r="D16" s="469" t="n">
        <v>4046989</v>
      </c>
      <c r="E16" s="469" t="n">
        <v>566570</v>
      </c>
      <c r="F16" s="466"/>
      <c r="H16" s="467"/>
    </row>
    <row r="17" customFormat="false" ht="21" hidden="false" customHeight="true" outlineLevel="0" collapsed="false">
      <c r="A17" s="468" t="s">
        <v>585</v>
      </c>
      <c r="B17" s="466" t="s">
        <v>571</v>
      </c>
      <c r="C17" s="466" t="s">
        <v>572</v>
      </c>
      <c r="D17" s="469" t="n">
        <v>9299111</v>
      </c>
      <c r="E17" s="469" t="n">
        <v>1301870</v>
      </c>
      <c r="F17" s="466"/>
    </row>
    <row r="18" customFormat="false" ht="21" hidden="false" customHeight="true" outlineLevel="0" collapsed="false">
      <c r="A18" s="468" t="s">
        <v>586</v>
      </c>
      <c r="B18" s="466" t="s">
        <v>571</v>
      </c>
      <c r="C18" s="466" t="s">
        <v>572</v>
      </c>
      <c r="D18" s="469" t="n">
        <v>78082</v>
      </c>
      <c r="E18" s="469" t="n">
        <v>10930</v>
      </c>
      <c r="F18" s="466"/>
    </row>
    <row r="19" customFormat="false" ht="21" hidden="false" customHeight="true" outlineLevel="0" collapsed="false">
      <c r="A19" s="468" t="s">
        <v>587</v>
      </c>
      <c r="B19" s="466" t="s">
        <v>571</v>
      </c>
      <c r="C19" s="466" t="s">
        <v>572</v>
      </c>
      <c r="D19" s="469" t="n">
        <v>6961643</v>
      </c>
      <c r="E19" s="469" t="n">
        <v>974630</v>
      </c>
      <c r="F19" s="466"/>
    </row>
    <row r="20" customFormat="false" ht="21" hidden="false" customHeight="true" outlineLevel="0" collapsed="false">
      <c r="A20" s="468" t="s">
        <v>588</v>
      </c>
      <c r="B20" s="466" t="s">
        <v>571</v>
      </c>
      <c r="C20" s="466" t="s">
        <v>572</v>
      </c>
      <c r="D20" s="469" t="n">
        <v>45697534</v>
      </c>
      <c r="E20" s="469" t="n">
        <v>6397650</v>
      </c>
      <c r="F20" s="466"/>
    </row>
    <row r="21" customFormat="false" ht="21" hidden="false" customHeight="true" outlineLevel="0" collapsed="false">
      <c r="A21" s="468" t="s">
        <v>538</v>
      </c>
      <c r="B21" s="466" t="s">
        <v>571</v>
      </c>
      <c r="C21" s="466" t="s">
        <v>589</v>
      </c>
      <c r="D21" s="469" t="n">
        <v>7260000</v>
      </c>
      <c r="E21" s="469" t="n">
        <v>1016400</v>
      </c>
      <c r="F21" s="466"/>
    </row>
    <row r="22" customFormat="false" ht="21" hidden="false" customHeight="true" outlineLevel="0" collapsed="false">
      <c r="A22" s="468" t="s">
        <v>538</v>
      </c>
      <c r="B22" s="466" t="s">
        <v>571</v>
      </c>
      <c r="C22" s="466" t="s">
        <v>579</v>
      </c>
      <c r="D22" s="469" t="n">
        <v>2692500</v>
      </c>
      <c r="E22" s="469" t="n">
        <v>376950</v>
      </c>
      <c r="F22" s="466"/>
    </row>
    <row r="23" customFormat="false" ht="21" hidden="false" customHeight="true" outlineLevel="0" collapsed="false">
      <c r="A23" s="468" t="s">
        <v>590</v>
      </c>
      <c r="B23" s="466" t="s">
        <v>571</v>
      </c>
      <c r="C23" s="466" t="s">
        <v>572</v>
      </c>
      <c r="D23" s="469" t="n">
        <v>1365777</v>
      </c>
      <c r="E23" s="469" t="n">
        <v>191200</v>
      </c>
      <c r="F23" s="466"/>
    </row>
    <row r="24" customFormat="false" ht="21" hidden="false" customHeight="true" outlineLevel="0" collapsed="false">
      <c r="A24" s="468" t="s">
        <v>591</v>
      </c>
      <c r="B24" s="466" t="s">
        <v>571</v>
      </c>
      <c r="C24" s="466" t="s">
        <v>572</v>
      </c>
      <c r="D24" s="469" t="n">
        <v>17015</v>
      </c>
      <c r="E24" s="469" t="n">
        <v>2380</v>
      </c>
      <c r="F24" s="466"/>
    </row>
    <row r="25" customFormat="false" ht="21" hidden="false" customHeight="true" outlineLevel="0" collapsed="false">
      <c r="A25" s="468" t="s">
        <v>591</v>
      </c>
      <c r="B25" s="466" t="s">
        <v>571</v>
      </c>
      <c r="C25" s="466" t="s">
        <v>572</v>
      </c>
      <c r="D25" s="469" t="n">
        <v>250686</v>
      </c>
      <c r="E25" s="469" t="n">
        <v>35090</v>
      </c>
      <c r="F25" s="466"/>
    </row>
    <row r="26" customFormat="false" ht="21" hidden="false" customHeight="true" outlineLevel="0" collapsed="false">
      <c r="A26" s="468" t="s">
        <v>538</v>
      </c>
      <c r="B26" s="466" t="s">
        <v>571</v>
      </c>
      <c r="C26" s="466" t="s">
        <v>584</v>
      </c>
      <c r="D26" s="469" t="n">
        <v>16904</v>
      </c>
      <c r="E26" s="469" t="n">
        <v>2360</v>
      </c>
      <c r="F26" s="466"/>
    </row>
    <row r="27" customFormat="false" ht="21" hidden="false" customHeight="true" outlineLevel="0" collapsed="false">
      <c r="A27" s="468" t="s">
        <v>591</v>
      </c>
      <c r="B27" s="466" t="s">
        <v>571</v>
      </c>
      <c r="C27" s="466" t="s">
        <v>572</v>
      </c>
      <c r="D27" s="469" t="n">
        <v>245</v>
      </c>
      <c r="E27" s="469"/>
      <c r="F27" s="466"/>
    </row>
    <row r="28" customFormat="false" ht="21" hidden="false" customHeight="true" outlineLevel="0" collapsed="false">
      <c r="A28" s="468" t="s">
        <v>592</v>
      </c>
      <c r="B28" s="466" t="s">
        <v>571</v>
      </c>
      <c r="C28" s="466" t="s">
        <v>572</v>
      </c>
      <c r="D28" s="469" t="n">
        <v>822173</v>
      </c>
      <c r="E28" s="469" t="n">
        <v>115100</v>
      </c>
      <c r="F28" s="466"/>
    </row>
    <row r="29" customFormat="false" ht="21" hidden="false" customHeight="true" outlineLevel="0" collapsed="false">
      <c r="A29" s="468" t="s">
        <v>592</v>
      </c>
      <c r="B29" s="466" t="s">
        <v>571</v>
      </c>
      <c r="C29" s="466" t="s">
        <v>579</v>
      </c>
      <c r="D29" s="469" t="n">
        <v>3619</v>
      </c>
      <c r="E29" s="469"/>
      <c r="F29" s="466"/>
    </row>
    <row r="30" customFormat="false" ht="21" hidden="false" customHeight="true" outlineLevel="0" collapsed="false">
      <c r="A30" s="468" t="s">
        <v>592</v>
      </c>
      <c r="B30" s="466" t="s">
        <v>571</v>
      </c>
      <c r="C30" s="466" t="s">
        <v>589</v>
      </c>
      <c r="D30" s="469" t="n">
        <v>265251</v>
      </c>
      <c r="E30" s="469" t="n">
        <v>37130</v>
      </c>
      <c r="F30" s="466"/>
    </row>
    <row r="31" customFormat="false" ht="21" hidden="false" customHeight="true" outlineLevel="0" collapsed="false">
      <c r="A31" s="468" t="s">
        <v>593</v>
      </c>
      <c r="B31" s="466" t="s">
        <v>571</v>
      </c>
      <c r="C31" s="466" t="s">
        <v>572</v>
      </c>
      <c r="D31" s="469" t="n">
        <v>3896470</v>
      </c>
      <c r="E31" s="469" t="n">
        <v>545500</v>
      </c>
      <c r="F31" s="466"/>
    </row>
    <row r="32" customFormat="false" ht="21" hidden="false" customHeight="true" outlineLevel="0" collapsed="false">
      <c r="A32" s="468" t="s">
        <v>594</v>
      </c>
      <c r="B32" s="466" t="s">
        <v>571</v>
      </c>
      <c r="C32" s="466" t="s">
        <v>572</v>
      </c>
      <c r="D32" s="469" t="n">
        <v>9612888</v>
      </c>
      <c r="E32" s="469" t="n">
        <v>1345800</v>
      </c>
      <c r="F32" s="466"/>
    </row>
    <row r="33" customFormat="false" ht="21" hidden="false" customHeight="true" outlineLevel="0" collapsed="false">
      <c r="A33" s="468" t="s">
        <v>595</v>
      </c>
      <c r="B33" s="466" t="s">
        <v>571</v>
      </c>
      <c r="C33" s="466" t="s">
        <v>572</v>
      </c>
      <c r="D33" s="469" t="n">
        <v>3485411</v>
      </c>
      <c r="E33" s="469" t="n">
        <v>487950</v>
      </c>
      <c r="F33" s="466"/>
    </row>
    <row r="34" customFormat="false" ht="21" hidden="false" customHeight="true" outlineLevel="0" collapsed="false">
      <c r="A34" s="468" t="s">
        <v>596</v>
      </c>
      <c r="B34" s="466" t="s">
        <v>571</v>
      </c>
      <c r="C34" s="466" t="s">
        <v>572</v>
      </c>
      <c r="D34" s="469" t="n">
        <v>6103232</v>
      </c>
      <c r="E34" s="469" t="n">
        <v>854450</v>
      </c>
      <c r="F34" s="466"/>
    </row>
    <row r="35" customFormat="false" ht="21" hidden="false" customHeight="true" outlineLevel="0" collapsed="false">
      <c r="A35" s="468" t="s">
        <v>597</v>
      </c>
      <c r="B35" s="466" t="s">
        <v>571</v>
      </c>
      <c r="C35" s="466" t="s">
        <v>584</v>
      </c>
      <c r="D35" s="469" t="n">
        <v>371555</v>
      </c>
      <c r="E35" s="469" t="n">
        <v>52010</v>
      </c>
      <c r="F35" s="466"/>
    </row>
    <row r="36" customFormat="false" ht="21" hidden="false" customHeight="true" outlineLevel="0" collapsed="false">
      <c r="A36" s="468" t="s">
        <v>598</v>
      </c>
      <c r="B36" s="466" t="s">
        <v>571</v>
      </c>
      <c r="C36" s="466" t="s">
        <v>572</v>
      </c>
      <c r="D36" s="469" t="n">
        <v>1737131</v>
      </c>
      <c r="E36" s="469" t="n">
        <v>243190</v>
      </c>
      <c r="F36" s="466"/>
    </row>
    <row r="37" customFormat="false" ht="21" hidden="false" customHeight="true" outlineLevel="0" collapsed="false">
      <c r="A37" s="468" t="s">
        <v>599</v>
      </c>
      <c r="B37" s="466" t="s">
        <v>571</v>
      </c>
      <c r="C37" s="466" t="s">
        <v>589</v>
      </c>
      <c r="D37" s="469" t="n">
        <v>44950</v>
      </c>
      <c r="E37" s="469" t="n">
        <v>6290</v>
      </c>
      <c r="F37" s="466"/>
    </row>
    <row r="38" customFormat="false" ht="21" hidden="false" customHeight="true" outlineLevel="0" collapsed="false">
      <c r="A38" s="468" t="s">
        <v>600</v>
      </c>
      <c r="B38" s="466" t="s">
        <v>571</v>
      </c>
      <c r="C38" s="466" t="s">
        <v>572</v>
      </c>
      <c r="D38" s="469" t="n">
        <v>33490520</v>
      </c>
      <c r="E38" s="469" t="n">
        <v>4688670</v>
      </c>
      <c r="F38" s="466"/>
    </row>
    <row r="39" customFormat="false" ht="21" hidden="false" customHeight="true" outlineLevel="0" collapsed="false">
      <c r="A39" s="468" t="s">
        <v>600</v>
      </c>
      <c r="B39" s="466" t="s">
        <v>571</v>
      </c>
      <c r="C39" s="466" t="s">
        <v>572</v>
      </c>
      <c r="D39" s="469" t="n">
        <v>9257084</v>
      </c>
      <c r="E39" s="469" t="n">
        <v>1295990</v>
      </c>
      <c r="F39" s="466"/>
    </row>
    <row r="40" customFormat="false" ht="21" hidden="false" customHeight="true" outlineLevel="0" collapsed="false">
      <c r="A40" s="468" t="s">
        <v>601</v>
      </c>
      <c r="B40" s="466" t="s">
        <v>571</v>
      </c>
      <c r="C40" s="466" t="s">
        <v>572</v>
      </c>
      <c r="D40" s="469" t="n">
        <v>808946</v>
      </c>
      <c r="E40" s="469" t="n">
        <v>113250</v>
      </c>
      <c r="F40" s="466"/>
    </row>
    <row r="41" customFormat="false" ht="21" hidden="false" customHeight="true" outlineLevel="0" collapsed="false">
      <c r="A41" s="468" t="s">
        <v>601</v>
      </c>
      <c r="B41" s="466" t="s">
        <v>571</v>
      </c>
      <c r="C41" s="466" t="s">
        <v>572</v>
      </c>
      <c r="D41" s="469" t="n">
        <v>21757</v>
      </c>
      <c r="E41" s="469" t="n">
        <v>3040</v>
      </c>
      <c r="F41" s="466"/>
    </row>
    <row r="42" customFormat="false" ht="21" hidden="false" customHeight="true" outlineLevel="0" collapsed="false">
      <c r="A42" s="468" t="s">
        <v>601</v>
      </c>
      <c r="B42" s="466" t="s">
        <v>571</v>
      </c>
      <c r="C42" s="466" t="s">
        <v>572</v>
      </c>
      <c r="D42" s="469" t="n">
        <v>1125916</v>
      </c>
      <c r="E42" s="469" t="n">
        <v>157620</v>
      </c>
      <c r="F42" s="466"/>
    </row>
    <row r="43" customFormat="false" ht="21" hidden="false" customHeight="true" outlineLevel="0" collapsed="false">
      <c r="A43" s="468" t="s">
        <v>601</v>
      </c>
      <c r="B43" s="466" t="s">
        <v>571</v>
      </c>
      <c r="C43" s="466" t="s">
        <v>572</v>
      </c>
      <c r="D43" s="469" t="n">
        <v>254</v>
      </c>
      <c r="E43" s="469" t="n">
        <v>0</v>
      </c>
      <c r="F43" s="466"/>
    </row>
    <row r="44" customFormat="false" ht="21" hidden="false" customHeight="true" outlineLevel="0" collapsed="false">
      <c r="A44" s="468" t="s">
        <v>601</v>
      </c>
      <c r="B44" s="466" t="s">
        <v>571</v>
      </c>
      <c r="C44" s="466" t="s">
        <v>572</v>
      </c>
      <c r="D44" s="469" t="n">
        <v>738</v>
      </c>
      <c r="E44" s="469"/>
      <c r="F44" s="466"/>
    </row>
    <row r="45" customFormat="false" ht="21" hidden="false" customHeight="true" outlineLevel="0" collapsed="false">
      <c r="A45" s="468" t="s">
        <v>538</v>
      </c>
      <c r="B45" s="466" t="s">
        <v>571</v>
      </c>
      <c r="C45" s="466" t="s">
        <v>579</v>
      </c>
      <c r="D45" s="469" t="n">
        <v>6705</v>
      </c>
      <c r="E45" s="469"/>
      <c r="F45" s="466"/>
    </row>
    <row r="46" customFormat="false" ht="21" hidden="false" customHeight="true" outlineLevel="0" collapsed="false">
      <c r="A46" s="468" t="s">
        <v>538</v>
      </c>
      <c r="B46" s="466" t="s">
        <v>571</v>
      </c>
      <c r="C46" s="466" t="s">
        <v>572</v>
      </c>
      <c r="D46" s="469" t="n">
        <v>12154</v>
      </c>
      <c r="E46" s="469" t="n">
        <v>1700</v>
      </c>
      <c r="F46" s="466"/>
    </row>
    <row r="47" customFormat="false" ht="21" hidden="false" customHeight="true" outlineLevel="0" collapsed="false">
      <c r="A47" s="468" t="s">
        <v>602</v>
      </c>
      <c r="B47" s="466" t="s">
        <v>571</v>
      </c>
      <c r="C47" s="466" t="s">
        <v>572</v>
      </c>
      <c r="D47" s="469" t="n">
        <v>1218326</v>
      </c>
      <c r="E47" s="469" t="n">
        <v>170560</v>
      </c>
      <c r="F47" s="466"/>
    </row>
    <row r="48" customFormat="false" ht="21" hidden="false" customHeight="true" outlineLevel="0" collapsed="false">
      <c r="A48" s="468" t="s">
        <v>603</v>
      </c>
      <c r="B48" s="466" t="s">
        <v>571</v>
      </c>
      <c r="C48" s="466" t="s">
        <v>572</v>
      </c>
      <c r="D48" s="469" t="n">
        <v>2588712</v>
      </c>
      <c r="E48" s="469" t="n">
        <v>362410</v>
      </c>
      <c r="F48" s="466"/>
    </row>
    <row r="49" customFormat="false" ht="21" hidden="false" customHeight="true" outlineLevel="0" collapsed="false">
      <c r="A49" s="468" t="s">
        <v>604</v>
      </c>
      <c r="B49" s="466" t="s">
        <v>571</v>
      </c>
      <c r="C49" s="466" t="s">
        <v>589</v>
      </c>
      <c r="D49" s="469" t="n">
        <v>10176</v>
      </c>
      <c r="E49" s="469" t="n">
        <v>1420</v>
      </c>
      <c r="F49" s="466"/>
    </row>
    <row r="50" customFormat="false" ht="21" hidden="false" customHeight="true" outlineLevel="0" collapsed="false">
      <c r="A50" s="468" t="s">
        <v>605</v>
      </c>
      <c r="B50" s="466" t="s">
        <v>571</v>
      </c>
      <c r="C50" s="466" t="s">
        <v>572</v>
      </c>
      <c r="D50" s="469" t="n">
        <v>1786869</v>
      </c>
      <c r="E50" s="469" t="n">
        <v>250160</v>
      </c>
      <c r="F50" s="466"/>
    </row>
    <row r="51" customFormat="false" ht="21" hidden="false" customHeight="true" outlineLevel="0" collapsed="false">
      <c r="A51" s="468" t="s">
        <v>606</v>
      </c>
      <c r="B51" s="466" t="s">
        <v>571</v>
      </c>
      <c r="C51" s="466" t="s">
        <v>572</v>
      </c>
      <c r="D51" s="469" t="n">
        <v>2465753</v>
      </c>
      <c r="E51" s="469" t="n">
        <v>345200</v>
      </c>
      <c r="F51" s="466"/>
    </row>
    <row r="52" customFormat="false" ht="21" hidden="false" customHeight="true" outlineLevel="0" collapsed="false">
      <c r="A52" s="468" t="s">
        <v>538</v>
      </c>
      <c r="B52" s="466" t="s">
        <v>571</v>
      </c>
      <c r="C52" s="466" t="s">
        <v>589</v>
      </c>
      <c r="D52" s="469" t="n">
        <v>329250</v>
      </c>
      <c r="E52" s="469" t="n">
        <v>46090</v>
      </c>
      <c r="F52" s="466"/>
    </row>
    <row r="53" customFormat="false" ht="21" hidden="false" customHeight="true" outlineLevel="0" collapsed="false">
      <c r="A53" s="468" t="s">
        <v>607</v>
      </c>
      <c r="B53" s="466" t="s">
        <v>571</v>
      </c>
      <c r="C53" s="466" t="s">
        <v>572</v>
      </c>
      <c r="D53" s="469" t="n">
        <v>9331427</v>
      </c>
      <c r="E53" s="469" t="n">
        <v>1306390</v>
      </c>
      <c r="F53" s="466"/>
    </row>
    <row r="54" customFormat="false" ht="21" hidden="false" customHeight="true" outlineLevel="0" collapsed="false">
      <c r="A54" s="468" t="s">
        <v>607</v>
      </c>
      <c r="B54" s="466" t="s">
        <v>571</v>
      </c>
      <c r="C54" s="466" t="s">
        <v>572</v>
      </c>
      <c r="D54" s="469" t="n">
        <v>2387108</v>
      </c>
      <c r="E54" s="469" t="n">
        <v>334190</v>
      </c>
      <c r="F54" s="466"/>
    </row>
    <row r="55" customFormat="false" ht="21" hidden="false" customHeight="true" outlineLevel="0" collapsed="false">
      <c r="A55" s="468" t="s">
        <v>608</v>
      </c>
      <c r="B55" s="466" t="s">
        <v>571</v>
      </c>
      <c r="C55" s="466" t="s">
        <v>582</v>
      </c>
      <c r="D55" s="469" t="n">
        <v>6527210</v>
      </c>
      <c r="E55" s="469" t="n">
        <v>913800</v>
      </c>
      <c r="F55" s="466"/>
    </row>
    <row r="56" customFormat="false" ht="21" hidden="false" customHeight="true" outlineLevel="0" collapsed="false">
      <c r="A56" s="468" t="s">
        <v>609</v>
      </c>
      <c r="B56" s="466" t="s">
        <v>571</v>
      </c>
      <c r="C56" s="466" t="s">
        <v>572</v>
      </c>
      <c r="D56" s="469" t="n">
        <v>6242085</v>
      </c>
      <c r="E56" s="469" t="n">
        <v>873890</v>
      </c>
      <c r="F56" s="466"/>
    </row>
    <row r="57" customFormat="false" ht="21" hidden="false" customHeight="true" outlineLevel="0" collapsed="false">
      <c r="A57" s="468" t="s">
        <v>610</v>
      </c>
      <c r="B57" s="466" t="s">
        <v>571</v>
      </c>
      <c r="C57" s="466" t="s">
        <v>589</v>
      </c>
      <c r="D57" s="469" t="n">
        <v>12375000</v>
      </c>
      <c r="E57" s="469" t="n">
        <v>1732500</v>
      </c>
      <c r="F57" s="466"/>
    </row>
    <row r="58" customFormat="false" ht="21" hidden="false" customHeight="true" outlineLevel="0" collapsed="false">
      <c r="A58" s="468" t="s">
        <v>538</v>
      </c>
      <c r="B58" s="466" t="s">
        <v>571</v>
      </c>
      <c r="C58" s="466" t="s">
        <v>579</v>
      </c>
      <c r="D58" s="469" t="n">
        <v>3600000</v>
      </c>
      <c r="E58" s="469" t="n">
        <v>504000</v>
      </c>
      <c r="F58" s="466"/>
    </row>
    <row r="59" customFormat="false" ht="21" hidden="false" customHeight="true" outlineLevel="0" collapsed="false">
      <c r="A59" s="468" t="s">
        <v>538</v>
      </c>
      <c r="B59" s="466" t="s">
        <v>571</v>
      </c>
      <c r="C59" s="466" t="s">
        <v>572</v>
      </c>
      <c r="D59" s="469" t="n">
        <v>8678246</v>
      </c>
      <c r="E59" s="469" t="n">
        <v>1214950</v>
      </c>
      <c r="F59" s="466"/>
    </row>
    <row r="60" customFormat="false" ht="21" hidden="false" customHeight="true" outlineLevel="0" collapsed="false">
      <c r="A60" s="468" t="s">
        <v>611</v>
      </c>
      <c r="B60" s="466" t="s">
        <v>571</v>
      </c>
      <c r="C60" s="466" t="s">
        <v>572</v>
      </c>
      <c r="D60" s="469" t="n">
        <v>31469</v>
      </c>
      <c r="E60" s="469" t="n">
        <v>4400</v>
      </c>
      <c r="F60" s="466"/>
    </row>
    <row r="61" customFormat="false" ht="21" hidden="false" customHeight="true" outlineLevel="0" collapsed="false">
      <c r="A61" s="468" t="s">
        <v>611</v>
      </c>
      <c r="B61" s="466" t="s">
        <v>571</v>
      </c>
      <c r="C61" s="466" t="s">
        <v>572</v>
      </c>
      <c r="D61" s="469" t="n">
        <v>939067</v>
      </c>
      <c r="E61" s="469" t="n">
        <v>131460</v>
      </c>
      <c r="F61" s="466"/>
    </row>
    <row r="62" customFormat="false" ht="21" hidden="false" customHeight="true" outlineLevel="0" collapsed="false">
      <c r="A62" s="468" t="s">
        <v>611</v>
      </c>
      <c r="B62" s="466" t="s">
        <v>571</v>
      </c>
      <c r="C62" s="466" t="s">
        <v>572</v>
      </c>
      <c r="D62" s="469" t="n">
        <v>319</v>
      </c>
      <c r="E62" s="469"/>
      <c r="F62" s="466"/>
    </row>
    <row r="63" customFormat="false" ht="21" hidden="false" customHeight="true" outlineLevel="0" collapsed="false">
      <c r="A63" s="468" t="s">
        <v>611</v>
      </c>
      <c r="B63" s="466" t="s">
        <v>571</v>
      </c>
      <c r="C63" s="466" t="s">
        <v>572</v>
      </c>
      <c r="D63" s="469" t="n">
        <v>738</v>
      </c>
      <c r="E63" s="469"/>
      <c r="F63" s="466"/>
    </row>
    <row r="64" customFormat="false" ht="21" hidden="false" customHeight="true" outlineLevel="0" collapsed="false">
      <c r="A64" s="468" t="s">
        <v>538</v>
      </c>
      <c r="B64" s="466" t="s">
        <v>571</v>
      </c>
      <c r="C64" s="466" t="s">
        <v>584</v>
      </c>
      <c r="D64" s="469" t="n">
        <v>14728</v>
      </c>
      <c r="E64" s="469" t="n">
        <v>2060</v>
      </c>
      <c r="F64" s="466"/>
    </row>
    <row r="65" customFormat="false" ht="21" hidden="false" customHeight="true" outlineLevel="0" collapsed="false">
      <c r="A65" s="468" t="s">
        <v>538</v>
      </c>
      <c r="B65" s="466" t="s">
        <v>571</v>
      </c>
      <c r="C65" s="466" t="s">
        <v>572</v>
      </c>
      <c r="D65" s="469" t="n">
        <v>27138</v>
      </c>
      <c r="E65" s="469" t="n">
        <v>3790</v>
      </c>
      <c r="F65" s="466"/>
    </row>
    <row r="66" customFormat="false" ht="21" hidden="false" customHeight="true" outlineLevel="0" collapsed="false">
      <c r="A66" s="468" t="s">
        <v>612</v>
      </c>
      <c r="B66" s="466" t="s">
        <v>571</v>
      </c>
      <c r="C66" s="466" t="s">
        <v>579</v>
      </c>
      <c r="D66" s="469" t="n">
        <v>3</v>
      </c>
      <c r="E66" s="469"/>
      <c r="F66" s="466"/>
    </row>
    <row r="67" customFormat="false" ht="21" hidden="false" customHeight="true" outlineLevel="0" collapsed="false">
      <c r="A67" s="468" t="s">
        <v>613</v>
      </c>
      <c r="B67" s="466" t="s">
        <v>571</v>
      </c>
      <c r="C67" s="466" t="s">
        <v>572</v>
      </c>
      <c r="D67" s="469" t="n">
        <v>1193549</v>
      </c>
      <c r="E67" s="469" t="n">
        <v>167090</v>
      </c>
      <c r="F67" s="466"/>
    </row>
    <row r="68" customFormat="false" ht="21" hidden="false" customHeight="true" outlineLevel="0" collapsed="false">
      <c r="A68" s="468" t="s">
        <v>614</v>
      </c>
      <c r="B68" s="466" t="s">
        <v>571</v>
      </c>
      <c r="C68" s="466" t="s">
        <v>584</v>
      </c>
      <c r="D68" s="469" t="n">
        <v>6580000</v>
      </c>
      <c r="E68" s="469" t="n">
        <v>921200</v>
      </c>
      <c r="F68" s="466"/>
    </row>
    <row r="69" customFormat="false" ht="21" hidden="false" customHeight="true" outlineLevel="0" collapsed="false">
      <c r="A69" s="468" t="s">
        <v>615</v>
      </c>
      <c r="B69" s="466" t="s">
        <v>571</v>
      </c>
      <c r="C69" s="466" t="s">
        <v>582</v>
      </c>
      <c r="D69" s="469" t="n">
        <v>1570684</v>
      </c>
      <c r="E69" s="469" t="n">
        <v>219890</v>
      </c>
      <c r="F69" s="466"/>
    </row>
    <row r="70" customFormat="false" ht="21" hidden="false" customHeight="true" outlineLevel="0" collapsed="false">
      <c r="A70" s="468" t="s">
        <v>616</v>
      </c>
      <c r="B70" s="466" t="s">
        <v>571</v>
      </c>
      <c r="C70" s="466" t="s">
        <v>572</v>
      </c>
      <c r="D70" s="469" t="n">
        <v>894356</v>
      </c>
      <c r="E70" s="469" t="n">
        <v>125200</v>
      </c>
      <c r="F70" s="466"/>
    </row>
    <row r="71" customFormat="false" ht="21" hidden="false" customHeight="true" outlineLevel="0" collapsed="false">
      <c r="A71" s="468" t="s">
        <v>616</v>
      </c>
      <c r="B71" s="466" t="s">
        <v>571</v>
      </c>
      <c r="C71" s="466" t="s">
        <v>572</v>
      </c>
      <c r="D71" s="469" t="n">
        <v>6247003</v>
      </c>
      <c r="E71" s="469" t="n">
        <v>874580</v>
      </c>
      <c r="F71" s="466"/>
    </row>
    <row r="72" customFormat="false" ht="21" hidden="false" customHeight="true" outlineLevel="0" collapsed="false">
      <c r="A72" s="468" t="s">
        <v>617</v>
      </c>
      <c r="B72" s="466" t="s">
        <v>571</v>
      </c>
      <c r="C72" s="466" t="s">
        <v>572</v>
      </c>
      <c r="D72" s="469" t="n">
        <v>11026034</v>
      </c>
      <c r="E72" s="469" t="n">
        <v>1543640</v>
      </c>
      <c r="F72" s="466"/>
    </row>
    <row r="73" customFormat="false" ht="21" hidden="false" customHeight="true" outlineLevel="0" collapsed="false">
      <c r="A73" s="468" t="s">
        <v>617</v>
      </c>
      <c r="B73" s="466" t="s">
        <v>571</v>
      </c>
      <c r="C73" s="466" t="s">
        <v>572</v>
      </c>
      <c r="D73" s="469" t="n">
        <v>42272718</v>
      </c>
      <c r="E73" s="469" t="n">
        <v>5918180</v>
      </c>
      <c r="F73" s="466"/>
    </row>
    <row r="74" customFormat="false" ht="21" hidden="false" customHeight="true" outlineLevel="0" collapsed="false">
      <c r="A74" s="468" t="s">
        <v>618</v>
      </c>
      <c r="B74" s="466" t="s">
        <v>571</v>
      </c>
      <c r="C74" s="466" t="s">
        <v>572</v>
      </c>
      <c r="D74" s="469" t="n">
        <v>6550293</v>
      </c>
      <c r="E74" s="469" t="n">
        <v>917040</v>
      </c>
      <c r="F74" s="466"/>
    </row>
    <row r="75" customFormat="false" ht="21" hidden="false" customHeight="true" outlineLevel="0" collapsed="false">
      <c r="A75" s="468" t="s">
        <v>619</v>
      </c>
      <c r="B75" s="466" t="s">
        <v>571</v>
      </c>
      <c r="C75" s="466" t="s">
        <v>584</v>
      </c>
      <c r="D75" s="469" t="n">
        <v>3519781</v>
      </c>
      <c r="E75" s="469" t="n">
        <v>492760</v>
      </c>
      <c r="F75" s="466"/>
    </row>
    <row r="76" customFormat="false" ht="21" hidden="false" customHeight="true" outlineLevel="0" collapsed="false">
      <c r="A76" s="468" t="s">
        <v>620</v>
      </c>
      <c r="B76" s="466" t="s">
        <v>571</v>
      </c>
      <c r="C76" s="466" t="s">
        <v>572</v>
      </c>
      <c r="D76" s="469" t="n">
        <v>-818</v>
      </c>
      <c r="E76" s="469"/>
      <c r="F76" s="466"/>
    </row>
    <row r="77" customFormat="false" ht="21" hidden="false" customHeight="true" outlineLevel="0" collapsed="false">
      <c r="A77" s="468" t="s">
        <v>621</v>
      </c>
      <c r="B77" s="466" t="s">
        <v>571</v>
      </c>
      <c r="C77" s="466" t="s">
        <v>582</v>
      </c>
      <c r="D77" s="469" t="n">
        <v>15188588</v>
      </c>
      <c r="E77" s="469" t="n">
        <v>2126400</v>
      </c>
      <c r="F77" s="466"/>
    </row>
    <row r="78" customFormat="false" ht="21" hidden="false" customHeight="true" outlineLevel="0" collapsed="false">
      <c r="A78" s="468" t="s">
        <v>622</v>
      </c>
      <c r="B78" s="466" t="s">
        <v>571</v>
      </c>
      <c r="C78" s="466" t="s">
        <v>572</v>
      </c>
      <c r="D78" s="469" t="n">
        <v>5669</v>
      </c>
      <c r="E78" s="469"/>
      <c r="F78" s="466"/>
    </row>
    <row r="79" customFormat="false" ht="21" hidden="false" customHeight="true" outlineLevel="0" collapsed="false">
      <c r="A79" s="468" t="s">
        <v>623</v>
      </c>
      <c r="B79" s="466" t="s">
        <v>571</v>
      </c>
      <c r="C79" s="466" t="s">
        <v>624</v>
      </c>
      <c r="D79" s="469" t="n">
        <v>26837</v>
      </c>
      <c r="E79" s="469" t="n">
        <v>3750</v>
      </c>
      <c r="F79" s="466"/>
    </row>
    <row r="80" customFormat="false" ht="21" hidden="false" customHeight="true" outlineLevel="0" collapsed="false">
      <c r="A80" s="468"/>
      <c r="B80" s="466" t="s">
        <v>571</v>
      </c>
      <c r="C80" s="471" t="s">
        <v>625</v>
      </c>
      <c r="D80" s="469" t="n">
        <v>37164964</v>
      </c>
      <c r="E80" s="469"/>
      <c r="F80" s="471"/>
    </row>
    <row r="81" customFormat="false" ht="21" hidden="false" customHeight="true" outlineLevel="0" collapsed="false">
      <c r="A81" s="468"/>
      <c r="B81" s="466" t="s">
        <v>571</v>
      </c>
      <c r="C81" s="471" t="s">
        <v>626</v>
      </c>
      <c r="D81" s="469" t="n">
        <v>-101413124</v>
      </c>
      <c r="E81" s="469"/>
      <c r="F81" s="471"/>
    </row>
    <row r="82" customFormat="false" ht="21" hidden="false" customHeight="true" outlineLevel="0" collapsed="false">
      <c r="A82" s="472" t="s">
        <v>627</v>
      </c>
      <c r="B82" s="472"/>
      <c r="C82" s="472"/>
      <c r="D82" s="473" t="n">
        <f aca="false">SUM(D5:D81)</f>
        <v>360914429</v>
      </c>
      <c r="E82" s="473" t="n">
        <f aca="false">SUM(E5:E81)</f>
        <v>59520010</v>
      </c>
      <c r="F82" s="474"/>
    </row>
    <row r="83" customFormat="false" ht="21" hidden="false" customHeight="true" outlineLevel="0" collapsed="false">
      <c r="A83" s="121"/>
      <c r="B83" s="121"/>
      <c r="C83" s="121"/>
      <c r="D83" s="121"/>
      <c r="E83" s="121"/>
    </row>
  </sheetData>
  <sheetProtection sheet="true" password="cab5"/>
  <mergeCells count="4">
    <mergeCell ref="A1:F1"/>
    <mergeCell ref="A2:F2"/>
    <mergeCell ref="A3:F3"/>
    <mergeCell ref="A82:C82"/>
  </mergeCells>
  <printOptions headings="false" gridLines="false" gridLinesSet="true" horizontalCentered="true" verticalCentered="false"/>
  <pageMargins left="0.747916666666667" right="0.551388888888889" top="0.640277777777778" bottom="0.75" header="0.390277777777778" footer="0.511805555555556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L&amp;"굴림체,Regular"〔별지 제4의3호 서식〕</oddHeader>
    <oddFooter>&amp;R&amp;"굴림체,Regular"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16.77"/>
    <col collapsed="false" customWidth="true" hidden="false" outlineLevel="0" max="3" min="2" style="11" width="11.1"/>
    <col collapsed="false" customWidth="true" hidden="false" outlineLevel="0" max="4" min="4" style="11" width="9.33"/>
    <col collapsed="false" customWidth="true" hidden="false" outlineLevel="0" max="5" min="5" style="11" width="7.77"/>
    <col collapsed="false" customWidth="true" hidden="false" outlineLevel="0" max="6" min="6" style="11" width="17.99"/>
    <col collapsed="false" customWidth="true" hidden="false" outlineLevel="0" max="7" min="7" style="11" width="11.44"/>
    <col collapsed="false" customWidth="true" hidden="false" outlineLevel="0" max="8" min="8" style="11" width="11.33"/>
    <col collapsed="false" customWidth="true" hidden="false" outlineLevel="0" max="9" min="9" style="11" width="9.88"/>
    <col collapsed="false" customWidth="true" hidden="false" outlineLevel="0" max="10" min="10" style="11" width="7.88"/>
    <col collapsed="false" customWidth="false" hidden="false" outlineLevel="0" max="257" min="11" style="11" width="8.88"/>
  </cols>
  <sheetData>
    <row r="1" customFormat="false" ht="34.5" hidden="false" customHeight="true" outlineLevel="0" collapsed="false">
      <c r="A1" s="12" t="s">
        <v>5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3.5" hidden="false" customHeight="false" outlineLevel="0" collapsed="false">
      <c r="A2" s="13" t="s">
        <v>6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4.25" hidden="false" customHeight="true" outlineLevel="0" collapsed="false">
      <c r="I3" s="13" t="s">
        <v>7</v>
      </c>
      <c r="J3" s="13"/>
    </row>
    <row r="4" customFormat="false" ht="24" hidden="false" customHeight="true" outlineLevel="0" collapsed="false">
      <c r="A4" s="14" t="s">
        <v>8</v>
      </c>
      <c r="B4" s="14"/>
      <c r="C4" s="14"/>
      <c r="D4" s="14"/>
      <c r="E4" s="14"/>
      <c r="F4" s="15" t="s">
        <v>9</v>
      </c>
      <c r="G4" s="15"/>
      <c r="H4" s="15"/>
      <c r="I4" s="15"/>
      <c r="J4" s="15"/>
    </row>
    <row r="5" customFormat="false" ht="24" hidden="false" customHeight="true" outlineLevel="0" collapsed="false">
      <c r="A5" s="16" t="s">
        <v>10</v>
      </c>
      <c r="B5" s="17" t="s">
        <v>11</v>
      </c>
      <c r="C5" s="18" t="s">
        <v>12</v>
      </c>
      <c r="D5" s="18" t="s">
        <v>13</v>
      </c>
      <c r="E5" s="19" t="s">
        <v>14</v>
      </c>
      <c r="F5" s="20" t="s">
        <v>10</v>
      </c>
      <c r="G5" s="17" t="s">
        <v>11</v>
      </c>
      <c r="H5" s="18" t="s">
        <v>12</v>
      </c>
      <c r="I5" s="18" t="s">
        <v>15</v>
      </c>
      <c r="J5" s="21" t="s">
        <v>14</v>
      </c>
    </row>
    <row r="6" customFormat="false" ht="24" hidden="false" customHeight="true" outlineLevel="0" collapsed="false">
      <c r="A6" s="22" t="s">
        <v>16</v>
      </c>
      <c r="B6" s="23" t="n">
        <v>21455725000</v>
      </c>
      <c r="C6" s="23" t="n">
        <v>21472994810</v>
      </c>
      <c r="D6" s="24" t="n">
        <f aca="false">C6-B6</f>
        <v>17269810</v>
      </c>
      <c r="E6" s="25" t="n">
        <f aca="false">C6/B6*100</f>
        <v>100.080490451849</v>
      </c>
      <c r="F6" s="26" t="s">
        <v>17</v>
      </c>
      <c r="G6" s="27" t="n">
        <v>10837454000</v>
      </c>
      <c r="H6" s="27" t="n">
        <v>9955880149</v>
      </c>
      <c r="I6" s="24" t="n">
        <f aca="false">G6-H6</f>
        <v>881573851</v>
      </c>
      <c r="J6" s="28" t="n">
        <f aca="false">H6/G6*100</f>
        <v>91.8654893391012</v>
      </c>
    </row>
    <row r="7" customFormat="false" ht="24" hidden="false" customHeight="true" outlineLevel="0" collapsed="false">
      <c r="A7" s="29" t="s">
        <v>18</v>
      </c>
      <c r="B7" s="23" t="n">
        <v>1138814000</v>
      </c>
      <c r="C7" s="23" t="n">
        <v>1168327260</v>
      </c>
      <c r="D7" s="24" t="n">
        <f aca="false">C7-B7</f>
        <v>29513260</v>
      </c>
      <c r="E7" s="25" t="n">
        <f aca="false">C7/B7*100</f>
        <v>102.591578607218</v>
      </c>
      <c r="F7" s="30" t="s">
        <v>19</v>
      </c>
      <c r="G7" s="27" t="n">
        <v>2945243000</v>
      </c>
      <c r="H7" s="27" t="n">
        <v>2277378272</v>
      </c>
      <c r="I7" s="24" t="n">
        <f aca="false">G7-H7</f>
        <v>667864728</v>
      </c>
      <c r="J7" s="31" t="n">
        <f aca="false">H7/G7*100</f>
        <v>77.3239516060305</v>
      </c>
    </row>
    <row r="8" customFormat="false" ht="24" hidden="false" customHeight="true" outlineLevel="0" collapsed="false">
      <c r="A8" s="32" t="s">
        <v>20</v>
      </c>
      <c r="B8" s="23" t="n">
        <v>469368000</v>
      </c>
      <c r="C8" s="23" t="n">
        <v>512567042</v>
      </c>
      <c r="D8" s="24" t="n">
        <f aca="false">C8-B8</f>
        <v>43199042</v>
      </c>
      <c r="E8" s="25" t="n">
        <f aca="false">C8/B8*100</f>
        <v>109.20366151932</v>
      </c>
      <c r="F8" s="30" t="s">
        <v>21</v>
      </c>
      <c r="G8" s="27" t="n">
        <v>5442069000</v>
      </c>
      <c r="H8" s="27" t="n">
        <v>4912616519</v>
      </c>
      <c r="I8" s="24" t="n">
        <f aca="false">G8-H8</f>
        <v>529452481</v>
      </c>
      <c r="J8" s="31" t="n">
        <f aca="false">H8/G8*100</f>
        <v>90.2711178230192</v>
      </c>
    </row>
    <row r="9" customFormat="false" ht="24" hidden="false" customHeight="true" outlineLevel="0" collapsed="false">
      <c r="A9" s="32" t="s">
        <v>22</v>
      </c>
      <c r="B9" s="23" t="n">
        <v>1515056000</v>
      </c>
      <c r="C9" s="23" t="n">
        <v>1647793830</v>
      </c>
      <c r="D9" s="24" t="n">
        <f aca="false">C9-B9</f>
        <v>132737830</v>
      </c>
      <c r="E9" s="25" t="n">
        <f aca="false">C9/B9*100</f>
        <v>108.761249089143</v>
      </c>
      <c r="F9" s="30" t="s">
        <v>23</v>
      </c>
      <c r="G9" s="27" t="n">
        <v>2000</v>
      </c>
      <c r="H9" s="27" t="n">
        <f aca="false">ROUNDDOWN('[3]교비회계자금계산서(지출)'!G67/1000,1)</f>
        <v>0</v>
      </c>
      <c r="I9" s="24" t="n">
        <f aca="false">G9-H9</f>
        <v>2000</v>
      </c>
      <c r="J9" s="31" t="n">
        <f aca="false">H9/G9*100</f>
        <v>0</v>
      </c>
    </row>
    <row r="10" customFormat="false" ht="24" hidden="false" customHeight="true" outlineLevel="0" collapsed="false">
      <c r="A10" s="29" t="s">
        <v>24</v>
      </c>
      <c r="B10" s="23" t="n">
        <v>6803501000</v>
      </c>
      <c r="C10" s="23" t="n">
        <v>4405478000</v>
      </c>
      <c r="D10" s="24" t="n">
        <f aca="false">C10-B10</f>
        <v>-2398023000</v>
      </c>
      <c r="E10" s="25" t="n">
        <f aca="false">C10/B10*100</f>
        <v>64.7531028510175</v>
      </c>
      <c r="F10" s="33" t="s">
        <v>25</v>
      </c>
      <c r="G10" s="27" t="n">
        <f aca="false">ROUNDDOWN('[3]교비회계자금계산서(지출)'!H72/1000,1)</f>
        <v>0</v>
      </c>
      <c r="H10" s="27" t="n">
        <f aca="false">ROUNDDOWN('[3]교비회계자금계산서(지출)'!G72/1000,1)</f>
        <v>0</v>
      </c>
      <c r="I10" s="24" t="n">
        <f aca="false">G10-H10</f>
        <v>0</v>
      </c>
      <c r="J10" s="31"/>
    </row>
    <row r="11" customFormat="false" ht="24" hidden="false" customHeight="true" outlineLevel="0" collapsed="false">
      <c r="A11" s="29" t="s">
        <v>26</v>
      </c>
      <c r="B11" s="23" t="n">
        <v>200000</v>
      </c>
      <c r="C11" s="23" t="n">
        <f aca="false">ROUNDDOWN('[3]교비회계자금계산서(수입)'!G74/1000,1)</f>
        <v>0</v>
      </c>
      <c r="D11" s="24" t="n">
        <f aca="false">C11-B11</f>
        <v>-200000</v>
      </c>
      <c r="E11" s="25" t="n">
        <f aca="false">C11/B11*100+0.01</f>
        <v>0.01</v>
      </c>
      <c r="F11" s="33" t="s">
        <v>27</v>
      </c>
      <c r="G11" s="27" t="n">
        <v>302000000</v>
      </c>
      <c r="H11" s="27" t="n">
        <v>0</v>
      </c>
      <c r="I11" s="24" t="n">
        <f aca="false">G11-H11</f>
        <v>302000000</v>
      </c>
      <c r="J11" s="31" t="n">
        <f aca="false">H11/G11*100</f>
        <v>0</v>
      </c>
    </row>
    <row r="12" customFormat="false" ht="24" hidden="false" customHeight="true" outlineLevel="0" collapsed="false">
      <c r="A12" s="34"/>
      <c r="B12" s="35"/>
      <c r="C12" s="36"/>
      <c r="D12" s="36"/>
      <c r="E12" s="37"/>
      <c r="F12" s="33" t="s">
        <v>28</v>
      </c>
      <c r="G12" s="27" t="n">
        <v>8876623000</v>
      </c>
      <c r="H12" s="27" t="n">
        <v>8841736868</v>
      </c>
      <c r="I12" s="24" t="n">
        <f aca="false">G12-H12</f>
        <v>34886132</v>
      </c>
      <c r="J12" s="31" t="n">
        <f aca="false">H12/G12*100</f>
        <v>99.6069886937859</v>
      </c>
    </row>
    <row r="13" customFormat="false" ht="24" hidden="false" customHeight="true" outlineLevel="0" collapsed="false">
      <c r="A13" s="29"/>
      <c r="B13" s="38"/>
      <c r="C13" s="39"/>
      <c r="D13" s="40"/>
      <c r="E13" s="41"/>
      <c r="F13" s="26" t="s">
        <v>29</v>
      </c>
      <c r="G13" s="27" t="n">
        <v>7392286000</v>
      </c>
      <c r="H13" s="27" t="n">
        <v>6446480540</v>
      </c>
      <c r="I13" s="24" t="n">
        <f aca="false">G13-H13</f>
        <v>945805460</v>
      </c>
      <c r="J13" s="31" t="n">
        <f aca="false">H13/G13*100</f>
        <v>87.2055077414483</v>
      </c>
    </row>
    <row r="14" customFormat="false" ht="24" hidden="false" customHeight="true" outlineLevel="0" collapsed="false">
      <c r="A14" s="29"/>
      <c r="B14" s="38"/>
      <c r="C14" s="39"/>
      <c r="D14" s="40"/>
      <c r="E14" s="41"/>
      <c r="F14" s="26" t="s">
        <v>30</v>
      </c>
      <c r="G14" s="27" t="n">
        <f aca="false">ROUNDDOWN('[3]교비회계자금계산서(지출)'!H117/1000,1)</f>
        <v>0</v>
      </c>
      <c r="H14" s="27" t="n">
        <f aca="false">ROUNDDOWN('[3]교비회계자금계산서(지출)'!G117/1000,1)</f>
        <v>0</v>
      </c>
      <c r="I14" s="24" t="n">
        <f aca="false">G14-H14</f>
        <v>0</v>
      </c>
      <c r="J14" s="31"/>
    </row>
    <row r="15" customFormat="false" ht="24" hidden="false" customHeight="true" outlineLevel="0" collapsed="false">
      <c r="A15" s="29"/>
      <c r="B15" s="38"/>
      <c r="C15" s="39"/>
      <c r="D15" s="40"/>
      <c r="E15" s="41"/>
      <c r="F15" s="26" t="s">
        <v>31</v>
      </c>
      <c r="G15" s="27" t="n">
        <f aca="false">ROUNDDOWN('[3]교비회계자금계산서(지출)'!H120/1000,1)</f>
        <v>0</v>
      </c>
      <c r="H15" s="27" t="n">
        <f aca="false">ROUNDDOWN('[3]교비회계자금계산서(지출)'!G120/1000,1)</f>
        <v>0</v>
      </c>
      <c r="I15" s="24" t="n">
        <f aca="false">G15-H15</f>
        <v>0</v>
      </c>
      <c r="J15" s="31"/>
    </row>
    <row r="16" customFormat="false" ht="24" hidden="false" customHeight="true" outlineLevel="0" collapsed="false">
      <c r="A16" s="29" t="s">
        <v>32</v>
      </c>
      <c r="B16" s="23" t="n">
        <v>6148374000</v>
      </c>
      <c r="C16" s="23" t="n">
        <v>6163075705</v>
      </c>
      <c r="D16" s="24" t="n">
        <f aca="false">C16-B16</f>
        <v>14701705</v>
      </c>
      <c r="E16" s="25" t="n">
        <f aca="false">C16/B16*100</f>
        <v>100.239115333582</v>
      </c>
      <c r="F16" s="42" t="s">
        <v>33</v>
      </c>
      <c r="G16" s="27" t="n">
        <v>1735361000</v>
      </c>
      <c r="H16" s="27" t="n">
        <v>2936144299</v>
      </c>
      <c r="I16" s="24" t="n">
        <f aca="false">G16-H16</f>
        <v>-1200783299</v>
      </c>
      <c r="J16" s="31" t="n">
        <f aca="false">H16/G16*100</f>
        <v>169.19501469723</v>
      </c>
    </row>
    <row r="17" customFormat="false" ht="24" hidden="false" customHeight="true" outlineLevel="0" collapsed="false">
      <c r="A17" s="43" t="s">
        <v>34</v>
      </c>
      <c r="B17" s="44" t="n">
        <f aca="false">SUM(B6:B16)</f>
        <v>37531038000</v>
      </c>
      <c r="C17" s="45" t="n">
        <f aca="false">SUM(C6:C16)</f>
        <v>35370236647</v>
      </c>
      <c r="D17" s="46" t="n">
        <f aca="false">C17-B17</f>
        <v>-2160801353</v>
      </c>
      <c r="E17" s="47" t="s">
        <v>35</v>
      </c>
      <c r="F17" s="48" t="s">
        <v>34</v>
      </c>
      <c r="G17" s="49" t="n">
        <f aca="false">SUM(G6:G16)</f>
        <v>37531038000</v>
      </c>
      <c r="H17" s="49" t="n">
        <f aca="false">SUM(H6:H16)</f>
        <v>35370236647</v>
      </c>
      <c r="I17" s="50" t="n">
        <f aca="false">G17-H17</f>
        <v>2160801353</v>
      </c>
      <c r="J17" s="51" t="s">
        <v>35</v>
      </c>
    </row>
  </sheetData>
  <sheetProtection sheet="true" password="cab5"/>
  <mergeCells count="5">
    <mergeCell ref="A1:J1"/>
    <mergeCell ref="A2:J2"/>
    <mergeCell ref="I3:J3"/>
    <mergeCell ref="A4:E4"/>
    <mergeCell ref="F4:J4"/>
  </mergeCells>
  <printOptions headings="false" gridLines="false" gridLinesSet="true" horizontalCentered="true" verticalCentered="false"/>
  <pageMargins left="0.747916666666667" right="0.551388888888889" top="0.905555555555556" bottom="0.905555555555556" header="0.511811023622047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굴림체,Regular"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13.55"/>
    <col collapsed="false" customWidth="true" hidden="false" outlineLevel="0" max="3" min="3" style="11" width="21.44"/>
    <col collapsed="false" customWidth="true" hidden="false" outlineLevel="0" max="4" min="4" style="11" width="14.33"/>
    <col collapsed="false" customWidth="true" hidden="false" outlineLevel="0" max="5" min="5" style="11" width="15.21"/>
    <col collapsed="false" customWidth="true" hidden="false" outlineLevel="0" max="6" min="6" style="11" width="14.21"/>
    <col collapsed="false" customWidth="true" hidden="false" outlineLevel="0" max="7" min="7" style="11" width="13.77"/>
    <col collapsed="false" customWidth="true" hidden="false" outlineLevel="0" max="8" min="8" style="11" width="9.66"/>
    <col collapsed="false" customWidth="false" hidden="false" outlineLevel="0" max="257" min="9" style="11" width="8.88"/>
  </cols>
  <sheetData>
    <row r="1" customFormat="false" ht="25.5" hidden="false" customHeight="false" outlineLevel="0" collapsed="false">
      <c r="A1" s="12" t="s">
        <v>628</v>
      </c>
      <c r="B1" s="12"/>
      <c r="C1" s="12"/>
      <c r="D1" s="12"/>
      <c r="E1" s="12"/>
      <c r="F1" s="12"/>
      <c r="G1" s="12"/>
      <c r="H1" s="12"/>
    </row>
    <row r="2" customFormat="false" ht="15.75" hidden="false" customHeight="true" outlineLevel="0" collapsed="false">
      <c r="A2" s="402" t="str">
        <f aca="false">'선급금명세서(등록금)'!A2</f>
        <v>2011년 2월 28일 현재</v>
      </c>
      <c r="B2" s="402"/>
      <c r="C2" s="402"/>
      <c r="D2" s="402"/>
      <c r="E2" s="402"/>
      <c r="F2" s="402"/>
      <c r="G2" s="402"/>
      <c r="H2" s="402"/>
    </row>
    <row r="3" customFormat="false" ht="13.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 t="str">
        <f aca="false">'선급금명세서(등록금)'!A3</f>
        <v>(단위 : 원)</v>
      </c>
    </row>
    <row r="4" s="408" customFormat="true" ht="24.75" hidden="false" customHeight="true" outlineLevel="0" collapsed="false">
      <c r="A4" s="404" t="s">
        <v>629</v>
      </c>
      <c r="B4" s="404"/>
      <c r="C4" s="405" t="s">
        <v>630</v>
      </c>
      <c r="D4" s="405" t="s">
        <v>631</v>
      </c>
      <c r="E4" s="475" t="s">
        <v>632</v>
      </c>
      <c r="F4" s="475"/>
      <c r="G4" s="405" t="s">
        <v>633</v>
      </c>
      <c r="H4" s="407" t="s">
        <v>456</v>
      </c>
    </row>
    <row r="5" s="408" customFormat="true" ht="24.75" hidden="false" customHeight="true" outlineLevel="0" collapsed="false">
      <c r="A5" s="404"/>
      <c r="B5" s="404"/>
      <c r="C5" s="405"/>
      <c r="D5" s="405"/>
      <c r="E5" s="476" t="s">
        <v>634</v>
      </c>
      <c r="F5" s="476" t="s">
        <v>635</v>
      </c>
      <c r="G5" s="405"/>
      <c r="H5" s="407"/>
    </row>
    <row r="6" s="408" customFormat="true" ht="39.75" hidden="false" customHeight="true" outlineLevel="0" collapsed="false">
      <c r="A6" s="409" t="s">
        <v>636</v>
      </c>
      <c r="B6" s="414" t="s">
        <v>637</v>
      </c>
      <c r="C6" s="477"/>
      <c r="D6" s="478" t="n">
        <f aca="false">'등록금대차대조표(자산)'!E23</f>
        <v>0</v>
      </c>
      <c r="E6" s="479"/>
      <c r="F6" s="479"/>
      <c r="G6" s="479"/>
      <c r="H6" s="447"/>
    </row>
    <row r="7" s="408" customFormat="true" ht="39.75" hidden="false" customHeight="true" outlineLevel="0" collapsed="false">
      <c r="A7" s="413"/>
      <c r="B7" s="263"/>
      <c r="C7" s="480"/>
      <c r="D7" s="481"/>
      <c r="E7" s="482"/>
      <c r="F7" s="482"/>
      <c r="G7" s="482"/>
      <c r="H7" s="460"/>
    </row>
    <row r="8" s="408" customFormat="true" ht="39.75" hidden="false" customHeight="true" outlineLevel="0" collapsed="false">
      <c r="A8" s="413"/>
      <c r="B8" s="419"/>
      <c r="C8" s="90"/>
      <c r="D8" s="483"/>
      <c r="E8" s="484"/>
      <c r="F8" s="484"/>
      <c r="G8" s="484"/>
      <c r="H8" s="450"/>
    </row>
    <row r="9" customFormat="false" ht="24.75" hidden="false" customHeight="true" outlineLevel="0" collapsed="false">
      <c r="A9" s="434"/>
      <c r="B9" s="485" t="s">
        <v>638</v>
      </c>
      <c r="C9" s="485"/>
      <c r="D9" s="486" t="n">
        <f aca="false">SUM(D6:D8)</f>
        <v>0</v>
      </c>
      <c r="E9" s="487" t="n">
        <f aca="false">SUM(E6:E8)</f>
        <v>0</v>
      </c>
      <c r="F9" s="487" t="n">
        <f aca="false">SUM(F6:F8)</f>
        <v>0</v>
      </c>
      <c r="G9" s="487" t="n">
        <f aca="false">SUM(G6:G8)</f>
        <v>0</v>
      </c>
      <c r="H9" s="488"/>
    </row>
    <row r="10" customFormat="false" ht="35.25" hidden="false" customHeight="true" outlineLevel="0" collapsed="false">
      <c r="A10" s="409" t="s">
        <v>639</v>
      </c>
      <c r="B10" s="489" t="s">
        <v>640</v>
      </c>
      <c r="C10" s="490" t="s">
        <v>641</v>
      </c>
      <c r="D10" s="491" t="n">
        <f aca="false">'등록금대차대조표(자산)'!E27</f>
        <v>800000</v>
      </c>
      <c r="E10" s="491"/>
      <c r="F10" s="491"/>
      <c r="G10" s="491" t="n">
        <f aca="false">D10+E10-F10</f>
        <v>800000</v>
      </c>
      <c r="H10" s="212"/>
    </row>
    <row r="11" customFormat="false" ht="35.25" hidden="false" customHeight="true" outlineLevel="0" collapsed="false">
      <c r="A11" s="413"/>
      <c r="B11" s="489" t="s">
        <v>642</v>
      </c>
      <c r="C11" s="490" t="s">
        <v>643</v>
      </c>
      <c r="D11" s="491" t="n">
        <f aca="false">'등록금대차대조표(자산)'!E28</f>
        <v>0</v>
      </c>
      <c r="E11" s="491"/>
      <c r="F11" s="491"/>
      <c r="G11" s="491" t="n">
        <f aca="false">D11+E11-F11</f>
        <v>0</v>
      </c>
      <c r="H11" s="212"/>
    </row>
    <row r="12" customFormat="false" ht="35.25" hidden="false" customHeight="true" outlineLevel="0" collapsed="false">
      <c r="A12" s="413"/>
      <c r="B12" s="492" t="s">
        <v>644</v>
      </c>
      <c r="C12" s="493" t="s">
        <v>639</v>
      </c>
      <c r="D12" s="494" t="n">
        <f aca="false">'등록금대차대조표(자산)'!E30</f>
        <v>0</v>
      </c>
      <c r="E12" s="494"/>
      <c r="F12" s="494"/>
      <c r="G12" s="494" t="n">
        <f aca="false">D12+E12-F12</f>
        <v>0</v>
      </c>
      <c r="H12" s="37"/>
    </row>
    <row r="13" customFormat="false" ht="35.25" hidden="false" customHeight="true" outlineLevel="0" collapsed="false">
      <c r="A13" s="434"/>
      <c r="B13" s="495" t="s">
        <v>645</v>
      </c>
      <c r="C13" s="495"/>
      <c r="D13" s="496" t="n">
        <f aca="false">SUM(D10:D12)</f>
        <v>800000</v>
      </c>
      <c r="E13" s="496" t="n">
        <f aca="false">SUM(E10:E12)</f>
        <v>0</v>
      </c>
      <c r="F13" s="496" t="n">
        <f aca="false">SUM(F10:F12)</f>
        <v>0</v>
      </c>
      <c r="G13" s="496" t="n">
        <f aca="false">SUM(G10:G12)</f>
        <v>800000</v>
      </c>
      <c r="H13" s="214"/>
    </row>
    <row r="14" s="208" customFormat="true" ht="24.75" hidden="false" customHeight="true" outlineLevel="0" collapsed="false">
      <c r="A14" s="404" t="s">
        <v>646</v>
      </c>
      <c r="B14" s="404"/>
      <c r="C14" s="404"/>
      <c r="D14" s="497" t="n">
        <f aca="false">D9+D13</f>
        <v>800000</v>
      </c>
      <c r="E14" s="497" t="n">
        <f aca="false">E9+E13</f>
        <v>0</v>
      </c>
      <c r="F14" s="497" t="n">
        <f aca="false">F9+F13</f>
        <v>0</v>
      </c>
      <c r="G14" s="497" t="n">
        <f aca="false">G9+G13</f>
        <v>800000</v>
      </c>
      <c r="H14" s="498"/>
    </row>
    <row r="15" customFormat="false" ht="13.5" hidden="false" customHeight="false" outlineLevel="0" collapsed="false">
      <c r="D15" s="499"/>
      <c r="E15" s="499"/>
      <c r="F15" s="499"/>
      <c r="G15" s="499"/>
    </row>
    <row r="16" customFormat="false" ht="13.5" hidden="false" customHeight="false" outlineLevel="0" collapsed="false">
      <c r="A16" s="110"/>
      <c r="B16" s="110"/>
      <c r="C16" s="110"/>
      <c r="D16" s="110"/>
      <c r="E16" s="110"/>
      <c r="F16" s="110"/>
      <c r="G16" s="499"/>
    </row>
    <row r="17" customFormat="false" ht="13.5" hidden="false" customHeight="false" outlineLevel="0" collapsed="false">
      <c r="D17" s="499"/>
      <c r="E17" s="499"/>
      <c r="F17" s="499"/>
      <c r="G17" s="499"/>
    </row>
    <row r="18" customFormat="false" ht="13.5" hidden="false" customHeight="false" outlineLevel="0" collapsed="false">
      <c r="D18" s="499"/>
      <c r="E18" s="499"/>
      <c r="F18" s="499"/>
      <c r="G18" s="499"/>
    </row>
    <row r="19" customFormat="false" ht="13.5" hidden="false" customHeight="false" outlineLevel="0" collapsed="false">
      <c r="D19" s="499"/>
      <c r="E19" s="499"/>
      <c r="F19" s="499"/>
      <c r="G19" s="499"/>
    </row>
    <row r="20" customFormat="false" ht="13.5" hidden="false" customHeight="false" outlineLevel="0" collapsed="false">
      <c r="D20" s="499"/>
      <c r="E20" s="499"/>
      <c r="F20" s="499"/>
      <c r="G20" s="499"/>
    </row>
    <row r="21" customFormat="false" ht="13.5" hidden="false" customHeight="false" outlineLevel="0" collapsed="false">
      <c r="D21" s="499"/>
      <c r="E21" s="499"/>
      <c r="F21" s="499"/>
      <c r="G21" s="499"/>
    </row>
    <row r="22" customFormat="false" ht="13.5" hidden="false" customHeight="false" outlineLevel="0" collapsed="false">
      <c r="D22" s="499"/>
      <c r="E22" s="499"/>
      <c r="F22" s="499"/>
      <c r="G22" s="499"/>
    </row>
    <row r="23" customFormat="false" ht="13.5" hidden="false" customHeight="false" outlineLevel="0" collapsed="false">
      <c r="D23" s="499"/>
      <c r="E23" s="499"/>
      <c r="F23" s="499"/>
      <c r="G23" s="499"/>
    </row>
    <row r="24" customFormat="false" ht="13.5" hidden="false" customHeight="false" outlineLevel="0" collapsed="false">
      <c r="D24" s="499"/>
      <c r="E24" s="499"/>
      <c r="F24" s="499"/>
      <c r="G24" s="499"/>
    </row>
    <row r="25" customFormat="false" ht="13.5" hidden="false" customHeight="false" outlineLevel="0" collapsed="false">
      <c r="D25" s="499"/>
      <c r="E25" s="499"/>
      <c r="F25" s="499"/>
      <c r="G25" s="499"/>
    </row>
    <row r="26" customFormat="false" ht="13.5" hidden="false" customHeight="false" outlineLevel="0" collapsed="false">
      <c r="D26" s="499"/>
      <c r="E26" s="499"/>
      <c r="F26" s="499"/>
      <c r="G26" s="499"/>
    </row>
    <row r="27" customFormat="false" ht="13.5" hidden="false" customHeight="false" outlineLevel="0" collapsed="false">
      <c r="D27" s="499"/>
      <c r="E27" s="499"/>
      <c r="F27" s="499"/>
      <c r="G27" s="499"/>
    </row>
    <row r="28" customFormat="false" ht="13.5" hidden="false" customHeight="false" outlineLevel="0" collapsed="false">
      <c r="D28" s="499"/>
      <c r="E28" s="499"/>
      <c r="F28" s="499"/>
      <c r="G28" s="499"/>
    </row>
  </sheetData>
  <sheetProtection sheet="true" password="cab5"/>
  <mergeCells count="12">
    <mergeCell ref="A1:H1"/>
    <mergeCell ref="A2:H2"/>
    <mergeCell ref="A4:B5"/>
    <mergeCell ref="C4:C5"/>
    <mergeCell ref="D4:D5"/>
    <mergeCell ref="E4:F4"/>
    <mergeCell ref="G4:G5"/>
    <mergeCell ref="H4:H5"/>
    <mergeCell ref="B9:C9"/>
    <mergeCell ref="B13:C13"/>
    <mergeCell ref="A14:C14"/>
    <mergeCell ref="A16:F16"/>
  </mergeCells>
  <printOptions headings="false" gridLines="false" gridLinesSet="true" horizontalCentered="true" verticalCentered="false"/>
  <pageMargins left="0.747916666666667" right="0.62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L&amp;"굴림체,Regular"〔별지 제4의6호 서식(가)〕</oddHeader>
    <oddFooter>&amp;R&amp;"굴림체,Regular"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E18" activeCellId="0" sqref="E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6.99"/>
    <col collapsed="false" customWidth="true" hidden="false" outlineLevel="0" max="2" min="2" style="11" width="10.88"/>
    <col collapsed="false" customWidth="true" hidden="false" outlineLevel="0" max="3" min="3" style="11" width="11.1"/>
    <col collapsed="false" customWidth="true" hidden="false" outlineLevel="0" max="4" min="4" style="11" width="15.99"/>
    <col collapsed="false" customWidth="true" hidden="false" outlineLevel="0" max="6" min="5" style="11" width="14.33"/>
    <col collapsed="false" customWidth="true" hidden="false" outlineLevel="0" max="7" min="7" style="11" width="16.1"/>
    <col collapsed="false" customWidth="true" hidden="false" outlineLevel="0" max="8" min="8" style="11" width="15.44"/>
    <col collapsed="false" customWidth="true" hidden="false" outlineLevel="0" max="9" min="9" style="11" width="9.44"/>
    <col collapsed="false" customWidth="true" hidden="false" outlineLevel="0" max="10" min="10" style="11" width="16.32"/>
    <col collapsed="false" customWidth="false" hidden="false" outlineLevel="0" max="257" min="11" style="11" width="8.88"/>
  </cols>
  <sheetData>
    <row r="1" customFormat="false" ht="34.5" hidden="false" customHeight="true" outlineLevel="0" collapsed="false">
      <c r="A1" s="12" t="s">
        <v>647</v>
      </c>
      <c r="B1" s="12"/>
      <c r="C1" s="12"/>
      <c r="D1" s="12"/>
      <c r="E1" s="12"/>
      <c r="F1" s="12"/>
      <c r="G1" s="12"/>
      <c r="H1" s="12"/>
      <c r="I1" s="12"/>
    </row>
    <row r="2" customFormat="false" ht="13.5" hidden="false" customHeight="false" outlineLevel="0" collapsed="false">
      <c r="A2" s="402"/>
      <c r="B2" s="402"/>
      <c r="C2" s="402"/>
      <c r="D2" s="402"/>
      <c r="E2" s="402"/>
      <c r="F2" s="402"/>
      <c r="G2" s="402"/>
      <c r="H2" s="402"/>
      <c r="I2" s="402"/>
    </row>
    <row r="3" customFormat="false" ht="13.5" hidden="false" customHeight="false" outlineLevel="0" collapsed="false">
      <c r="A3" s="500"/>
      <c r="B3" s="500"/>
      <c r="C3" s="500"/>
      <c r="D3" s="500"/>
      <c r="E3" s="500"/>
      <c r="F3" s="500"/>
      <c r="G3" s="500"/>
      <c r="H3" s="501" t="s">
        <v>648</v>
      </c>
      <c r="I3" s="501"/>
    </row>
    <row r="4" s="208" customFormat="true" ht="14.25" hidden="false" customHeight="false" outlineLevel="0" collapsed="false">
      <c r="A4" s="206" t="s">
        <v>649</v>
      </c>
      <c r="B4" s="206"/>
      <c r="C4" s="502" t="s">
        <v>650</v>
      </c>
      <c r="D4" s="206" t="s">
        <v>651</v>
      </c>
      <c r="E4" s="205" t="s">
        <v>632</v>
      </c>
      <c r="F4" s="205"/>
      <c r="G4" s="205"/>
      <c r="H4" s="206" t="s">
        <v>633</v>
      </c>
      <c r="I4" s="503" t="s">
        <v>456</v>
      </c>
    </row>
    <row r="5" s="208" customFormat="true" ht="14.25" hidden="false" customHeight="false" outlineLevel="0" collapsed="false">
      <c r="A5" s="206"/>
      <c r="B5" s="206"/>
      <c r="C5" s="504" t="s">
        <v>652</v>
      </c>
      <c r="D5" s="206"/>
      <c r="E5" s="209" t="s">
        <v>653</v>
      </c>
      <c r="F5" s="476" t="s">
        <v>654</v>
      </c>
      <c r="G5" s="210" t="s">
        <v>655</v>
      </c>
      <c r="H5" s="206"/>
      <c r="I5" s="503"/>
    </row>
    <row r="6" customFormat="false" ht="24" hidden="false" customHeight="true" outlineLevel="0" collapsed="false">
      <c r="A6" s="505"/>
      <c r="B6" s="506" t="s">
        <v>656</v>
      </c>
      <c r="C6" s="507" t="s">
        <v>657</v>
      </c>
      <c r="D6" s="134" t="n">
        <f aca="false">'등록금대차대조표(자산)'!E33</f>
        <v>35193443000</v>
      </c>
      <c r="E6" s="508"/>
      <c r="F6" s="254"/>
      <c r="G6" s="280" t="n">
        <f aca="false">E6-F6</f>
        <v>0</v>
      </c>
      <c r="H6" s="134" t="n">
        <f aca="false">D6+G6</f>
        <v>35193443000</v>
      </c>
      <c r="I6" s="509"/>
    </row>
    <row r="7" customFormat="false" ht="24" hidden="false" customHeight="true" outlineLevel="0" collapsed="false">
      <c r="A7" s="510" t="s">
        <v>658</v>
      </c>
      <c r="B7" s="428" t="s">
        <v>659</v>
      </c>
      <c r="C7" s="511" t="s">
        <v>657</v>
      </c>
      <c r="D7" s="134" t="n">
        <f aca="false">'등록금대차대조표(자산)'!E34</f>
        <v>14889469200</v>
      </c>
      <c r="E7" s="512"/>
      <c r="F7" s="257"/>
      <c r="G7" s="282" t="n">
        <f aca="false">E7-F7</f>
        <v>0</v>
      </c>
      <c r="H7" s="134" t="n">
        <f aca="false">D7+G7</f>
        <v>14889469200</v>
      </c>
      <c r="I7" s="513"/>
    </row>
    <row r="8" customFormat="false" ht="24" hidden="false" customHeight="true" outlineLevel="0" collapsed="false">
      <c r="A8" s="510" t="s">
        <v>660</v>
      </c>
      <c r="B8" s="428" t="s">
        <v>661</v>
      </c>
      <c r="C8" s="511" t="s">
        <v>657</v>
      </c>
      <c r="D8" s="134" t="n">
        <f aca="false">'등록금대차대조표(자산)'!E36</f>
        <v>0</v>
      </c>
      <c r="E8" s="512"/>
      <c r="F8" s="257"/>
      <c r="G8" s="282" t="n">
        <f aca="false">E8-F8</f>
        <v>0</v>
      </c>
      <c r="H8" s="134" t="n">
        <f aca="false">D8+G8</f>
        <v>0</v>
      </c>
      <c r="I8" s="513"/>
    </row>
    <row r="9" customFormat="false" ht="24" hidden="false" customHeight="true" outlineLevel="0" collapsed="false">
      <c r="A9" s="510" t="s">
        <v>662</v>
      </c>
      <c r="B9" s="514" t="s">
        <v>663</v>
      </c>
      <c r="C9" s="511" t="s">
        <v>657</v>
      </c>
      <c r="D9" s="134" t="n">
        <v>2776000000</v>
      </c>
      <c r="E9" s="515"/>
      <c r="F9" s="284"/>
      <c r="G9" s="282" t="n">
        <f aca="false">E9-F9</f>
        <v>0</v>
      </c>
      <c r="H9" s="134" t="n">
        <f aca="false">D9+G9</f>
        <v>2776000000</v>
      </c>
      <c r="I9" s="513"/>
    </row>
    <row r="10" customFormat="false" ht="24" hidden="false" customHeight="true" outlineLevel="0" collapsed="false">
      <c r="A10" s="510" t="s">
        <v>664</v>
      </c>
      <c r="B10" s="514" t="s">
        <v>665</v>
      </c>
      <c r="C10" s="511" t="s">
        <v>657</v>
      </c>
      <c r="D10" s="134" t="n">
        <f aca="false">'등록금대차대조표(자산)'!E40</f>
        <v>8678666554</v>
      </c>
      <c r="E10" s="516" t="n">
        <v>572121950</v>
      </c>
      <c r="F10" s="301" t="n">
        <v>325512205</v>
      </c>
      <c r="G10" s="282" t="n">
        <f aca="false">E10-F10</f>
        <v>246609745</v>
      </c>
      <c r="H10" s="134" t="n">
        <f aca="false">D10+G10</f>
        <v>8925276299</v>
      </c>
      <c r="I10" s="513"/>
      <c r="J10" s="109"/>
    </row>
    <row r="11" customFormat="false" ht="24" hidden="false" customHeight="true" outlineLevel="0" collapsed="false">
      <c r="A11" s="510" t="s">
        <v>666</v>
      </c>
      <c r="B11" s="428" t="s">
        <v>667</v>
      </c>
      <c r="C11" s="511" t="s">
        <v>657</v>
      </c>
      <c r="D11" s="134" t="n">
        <f aca="false">'등록금대차대조표(자산)'!E42</f>
        <v>42712930</v>
      </c>
      <c r="E11" s="515"/>
      <c r="F11" s="284"/>
      <c r="G11" s="282" t="n">
        <f aca="false">E11-F11</f>
        <v>0</v>
      </c>
      <c r="H11" s="134" t="n">
        <f aca="false">D11+G11</f>
        <v>42712930</v>
      </c>
      <c r="I11" s="513"/>
    </row>
    <row r="12" customFormat="false" ht="24" hidden="false" customHeight="true" outlineLevel="0" collapsed="false">
      <c r="A12" s="510" t="s">
        <v>668</v>
      </c>
      <c r="B12" s="428" t="s">
        <v>669</v>
      </c>
      <c r="C12" s="511" t="s">
        <v>657</v>
      </c>
      <c r="D12" s="134" t="n">
        <f aca="false">'등록금대차대조표(자산)'!E44</f>
        <v>958746157</v>
      </c>
      <c r="E12" s="515" t="n">
        <v>38958590</v>
      </c>
      <c r="F12" s="257"/>
      <c r="G12" s="282" t="n">
        <f aca="false">E12-F12</f>
        <v>38958590</v>
      </c>
      <c r="H12" s="134" t="n">
        <f aca="false">D12+G12</f>
        <v>997704747</v>
      </c>
      <c r="I12" s="513"/>
    </row>
    <row r="13" customFormat="false" ht="24" hidden="false" customHeight="true" outlineLevel="0" collapsed="false">
      <c r="A13" s="517"/>
      <c r="B13" s="428" t="s">
        <v>549</v>
      </c>
      <c r="C13" s="511" t="s">
        <v>657</v>
      </c>
      <c r="D13" s="134" t="n">
        <f aca="false">'등록금대차대조표(자산)'!E47</f>
        <v>1881745800</v>
      </c>
      <c r="E13" s="512" t="n">
        <v>5835400000</v>
      </c>
      <c r="F13" s="257"/>
      <c r="G13" s="282" t="n">
        <f aca="false">E13-F13</f>
        <v>5835400000</v>
      </c>
      <c r="H13" s="134" t="n">
        <f aca="false">D13+G13</f>
        <v>7717145800</v>
      </c>
      <c r="I13" s="513"/>
    </row>
    <row r="14" customFormat="false" ht="24" hidden="false" customHeight="true" outlineLevel="0" collapsed="false">
      <c r="A14" s="518" t="s">
        <v>670</v>
      </c>
      <c r="B14" s="518"/>
      <c r="C14" s="519"/>
      <c r="D14" s="239" t="n">
        <f aca="false">SUM(D6:D13)</f>
        <v>64420783641</v>
      </c>
      <c r="E14" s="520" t="n">
        <f aca="false">SUM(E6:E13)</f>
        <v>6446480540</v>
      </c>
      <c r="F14" s="307"/>
      <c r="G14" s="521" t="n">
        <f aca="false">SUM(G6:G13)</f>
        <v>6120968335</v>
      </c>
      <c r="H14" s="176" t="n">
        <f aca="false">D14+G14</f>
        <v>70541751976</v>
      </c>
      <c r="I14" s="522"/>
    </row>
    <row r="15" customFormat="false" ht="21" hidden="false" customHeight="true" outlineLevel="0" collapsed="false">
      <c r="A15" s="510" t="s">
        <v>671</v>
      </c>
      <c r="B15" s="506"/>
      <c r="C15" s="523"/>
      <c r="D15" s="134" t="n">
        <f aca="false">'등록금대차대조표(자산)'!E49</f>
        <v>0</v>
      </c>
      <c r="E15" s="516"/>
      <c r="F15" s="301"/>
      <c r="G15" s="280" t="n">
        <f aca="false">E15-F15</f>
        <v>0</v>
      </c>
      <c r="H15" s="189" t="n">
        <f aca="false">D15+G15</f>
        <v>0</v>
      </c>
      <c r="I15" s="524"/>
    </row>
    <row r="16" customFormat="false" ht="21" hidden="false" customHeight="true" outlineLevel="0" collapsed="false">
      <c r="A16" s="510" t="s">
        <v>672</v>
      </c>
      <c r="B16" s="506"/>
      <c r="C16" s="523"/>
      <c r="D16" s="134"/>
      <c r="E16" s="516"/>
      <c r="F16" s="301"/>
      <c r="G16" s="525"/>
      <c r="H16" s="134"/>
      <c r="I16" s="524"/>
    </row>
    <row r="17" customFormat="false" ht="21" hidden="false" customHeight="true" outlineLevel="0" collapsed="false">
      <c r="A17" s="526" t="s">
        <v>673</v>
      </c>
      <c r="B17" s="429"/>
      <c r="C17" s="527"/>
      <c r="D17" s="88"/>
      <c r="E17" s="515"/>
      <c r="F17" s="284"/>
      <c r="G17" s="285"/>
      <c r="H17" s="88"/>
      <c r="I17" s="164"/>
    </row>
    <row r="18" customFormat="false" ht="21" hidden="false" customHeight="true" outlineLevel="0" collapsed="false">
      <c r="A18" s="528" t="s">
        <v>670</v>
      </c>
      <c r="B18" s="528"/>
      <c r="C18" s="529"/>
      <c r="D18" s="142" t="n">
        <f aca="false">SUM(D15:D17)</f>
        <v>0</v>
      </c>
      <c r="E18" s="520"/>
      <c r="F18" s="307"/>
      <c r="G18" s="308" t="n">
        <f aca="false">SUM(G15:G17)</f>
        <v>0</v>
      </c>
      <c r="H18" s="142" t="n">
        <f aca="false">SUM(H15:H17)</f>
        <v>0</v>
      </c>
      <c r="I18" s="530"/>
    </row>
    <row r="19" s="208" customFormat="true" ht="24" hidden="false" customHeight="true" outlineLevel="0" collapsed="false">
      <c r="A19" s="206" t="s">
        <v>674</v>
      </c>
      <c r="B19" s="206"/>
      <c r="C19" s="531"/>
      <c r="D19" s="532" t="n">
        <f aca="false">D14+D18</f>
        <v>64420783641</v>
      </c>
      <c r="E19" s="533" t="n">
        <f aca="false">E14+E18</f>
        <v>6446480540</v>
      </c>
      <c r="F19" s="534" t="n">
        <f aca="false">F14+F18</f>
        <v>0</v>
      </c>
      <c r="G19" s="535" t="n">
        <f aca="false">G14+G18</f>
        <v>6120968335</v>
      </c>
      <c r="H19" s="532" t="n">
        <f aca="false">H14+H18</f>
        <v>70541751976</v>
      </c>
      <c r="I19" s="536"/>
    </row>
  </sheetData>
  <sheetProtection sheet="true" password="cab5"/>
  <mergeCells count="11">
    <mergeCell ref="A1:I1"/>
    <mergeCell ref="A2:I2"/>
    <mergeCell ref="H3:I3"/>
    <mergeCell ref="A4:B5"/>
    <mergeCell ref="D4:D5"/>
    <mergeCell ref="E4:G4"/>
    <mergeCell ref="H4:H5"/>
    <mergeCell ref="I4:I5"/>
    <mergeCell ref="A14:B14"/>
    <mergeCell ref="A18:B18"/>
    <mergeCell ref="A19:B19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L&amp;"굴림체,Regular"〔별지 제4의7호 서식〕</oddHeader>
    <oddFooter>&amp;R&amp;"굴림체,Regular"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20.25" zeroHeight="false" outlineLevelRow="0" outlineLevelCol="0"/>
  <cols>
    <col collapsed="false" customWidth="true" hidden="false" outlineLevel="0" max="1" min="1" style="121" width="18.44"/>
    <col collapsed="false" customWidth="true" hidden="false" outlineLevel="0" max="7" min="2" style="121" width="13.33"/>
    <col collapsed="false" customWidth="true" hidden="false" outlineLevel="0" max="8" min="8" style="121" width="11.55"/>
    <col collapsed="false" customWidth="false" hidden="false" outlineLevel="0" max="257" min="9" style="121" width="8.88"/>
  </cols>
  <sheetData>
    <row r="1" customFormat="false" ht="34.5" hidden="false" customHeight="true" outlineLevel="0" collapsed="false">
      <c r="A1" s="537" t="s">
        <v>675</v>
      </c>
      <c r="B1" s="537"/>
      <c r="C1" s="537"/>
      <c r="D1" s="537"/>
      <c r="E1" s="537"/>
      <c r="F1" s="537"/>
      <c r="G1" s="537"/>
      <c r="H1" s="537"/>
    </row>
    <row r="2" customFormat="false" ht="20.25" hidden="false" customHeight="true" outlineLevel="0" collapsed="false">
      <c r="A2" s="402" t="str">
        <f aca="false">'선급금명세서(등록금)'!A2</f>
        <v>2011년 2월 28일 현재</v>
      </c>
      <c r="B2" s="402"/>
      <c r="C2" s="402"/>
      <c r="D2" s="402"/>
      <c r="E2" s="402"/>
      <c r="F2" s="402"/>
      <c r="G2" s="402"/>
      <c r="H2" s="402"/>
    </row>
    <row r="3" customFormat="false" ht="20.25" hidden="false" customHeight="true" outlineLevel="0" collapsed="false">
      <c r="A3" s="538" t="s">
        <v>563</v>
      </c>
      <c r="B3" s="538"/>
      <c r="C3" s="538"/>
      <c r="D3" s="538"/>
      <c r="E3" s="538"/>
      <c r="F3" s="538"/>
      <c r="G3" s="538"/>
      <c r="H3" s="538"/>
    </row>
    <row r="4" customFormat="false" ht="36.75" hidden="false" customHeight="true" outlineLevel="0" collapsed="false">
      <c r="A4" s="456" t="s">
        <v>676</v>
      </c>
      <c r="B4" s="539" t="s">
        <v>677</v>
      </c>
      <c r="C4" s="539" t="s">
        <v>678</v>
      </c>
      <c r="D4" s="539" t="s">
        <v>679</v>
      </c>
      <c r="E4" s="539" t="s">
        <v>680</v>
      </c>
      <c r="F4" s="539" t="s">
        <v>681</v>
      </c>
      <c r="G4" s="539" t="s">
        <v>682</v>
      </c>
      <c r="H4" s="540" t="s">
        <v>462</v>
      </c>
    </row>
    <row r="5" customFormat="false" ht="45.75" hidden="false" customHeight="true" outlineLevel="0" collapsed="false">
      <c r="A5" s="541" t="s">
        <v>683</v>
      </c>
      <c r="B5" s="542" t="n">
        <f aca="false">'등록금대차대조표(자산)'!E34</f>
        <v>14889469200</v>
      </c>
      <c r="C5" s="543"/>
      <c r="D5" s="543"/>
      <c r="E5" s="542" t="n">
        <f aca="false">B5+C5-D5</f>
        <v>14889469200</v>
      </c>
      <c r="F5" s="544" t="n">
        <f aca="false">'등록금대차대조표(자산)'!C35</f>
        <v>13918812863</v>
      </c>
      <c r="G5" s="544" t="n">
        <f aca="false">E5-F5</f>
        <v>970656337</v>
      </c>
      <c r="H5" s="545"/>
    </row>
    <row r="6" customFormat="false" ht="45.75" hidden="false" customHeight="true" outlineLevel="0" collapsed="false">
      <c r="A6" s="546" t="s">
        <v>684</v>
      </c>
      <c r="B6" s="547" t="n">
        <f aca="false">'등록금대차대조표(자산)'!E36</f>
        <v>0</v>
      </c>
      <c r="C6" s="548"/>
      <c r="D6" s="548"/>
      <c r="E6" s="547" t="n">
        <f aca="false">B6+C6-D6</f>
        <v>0</v>
      </c>
      <c r="F6" s="549" t="n">
        <f aca="false">'등록금대차대조표(자산)'!C37</f>
        <v>0</v>
      </c>
      <c r="G6" s="549" t="n">
        <f aca="false">E6-F6</f>
        <v>0</v>
      </c>
      <c r="H6" s="429"/>
    </row>
    <row r="7" customFormat="false" ht="45.75" hidden="false" customHeight="true" outlineLevel="0" collapsed="false">
      <c r="A7" s="546" t="s">
        <v>685</v>
      </c>
      <c r="B7" s="547" t="n">
        <f aca="false">'등록금대차대조표(자산)'!E38</f>
        <v>0</v>
      </c>
      <c r="C7" s="548"/>
      <c r="D7" s="548"/>
      <c r="E7" s="547" t="n">
        <f aca="false">B7+C7-D7</f>
        <v>0</v>
      </c>
      <c r="F7" s="549" t="n">
        <f aca="false">'등록금대차대조표(자산)'!C39</f>
        <v>0</v>
      </c>
      <c r="G7" s="549" t="n">
        <f aca="false">E7-F7</f>
        <v>0</v>
      </c>
      <c r="H7" s="429"/>
    </row>
    <row r="8" customFormat="false" ht="45.75" hidden="false" customHeight="true" outlineLevel="0" collapsed="false">
      <c r="A8" s="546" t="s">
        <v>665</v>
      </c>
      <c r="B8" s="547" t="n">
        <f aca="false">'등록금대차대조표(자산)'!E40</f>
        <v>8678666554</v>
      </c>
      <c r="C8" s="548" t="n">
        <v>572121950</v>
      </c>
      <c r="D8" s="548" t="n">
        <v>325512205</v>
      </c>
      <c r="E8" s="547" t="n">
        <f aca="false">B8+C8-D8</f>
        <v>8925276299</v>
      </c>
      <c r="F8" s="549" t="n">
        <f aca="false">'등록금대차대조표(자산)'!C41</f>
        <v>7808962983</v>
      </c>
      <c r="G8" s="549" t="n">
        <f aca="false">E8-F8</f>
        <v>1116313316</v>
      </c>
      <c r="H8" s="429"/>
    </row>
    <row r="9" customFormat="false" ht="45.75" hidden="false" customHeight="true" outlineLevel="0" collapsed="false">
      <c r="A9" s="546" t="s">
        <v>667</v>
      </c>
      <c r="B9" s="547" t="n">
        <f aca="false">'등록금대차대조표(자산)'!E42</f>
        <v>42712930</v>
      </c>
      <c r="C9" s="548"/>
      <c r="D9" s="548"/>
      <c r="E9" s="547" t="n">
        <f aca="false">B9+C9-D9</f>
        <v>42712930</v>
      </c>
      <c r="F9" s="549" t="n">
        <f aca="false">'등록금대차대조표(자산)'!C43</f>
        <v>42712930</v>
      </c>
      <c r="G9" s="549" t="n">
        <f aca="false">E9-F9</f>
        <v>0</v>
      </c>
      <c r="H9" s="429"/>
    </row>
    <row r="10" customFormat="false" ht="45.75" hidden="false" customHeight="true" outlineLevel="0" collapsed="false">
      <c r="A10" s="550" t="s">
        <v>686</v>
      </c>
      <c r="B10" s="551" t="n">
        <f aca="false">'등록금대차대조표(자산)'!E44</f>
        <v>958746157</v>
      </c>
      <c r="C10" s="552" t="n">
        <v>38958590</v>
      </c>
      <c r="D10" s="552"/>
      <c r="E10" s="551" t="n">
        <f aca="false">B10+C10-D10</f>
        <v>997704747</v>
      </c>
      <c r="F10" s="553" t="n">
        <f aca="false">'등록금대차대조표(자산)'!C45</f>
        <v>889663754</v>
      </c>
      <c r="G10" s="553" t="n">
        <f aca="false">E10-F10</f>
        <v>108040993</v>
      </c>
      <c r="H10" s="554"/>
    </row>
    <row r="11" customFormat="false" ht="30" hidden="false" customHeight="true" outlineLevel="0" collapsed="false">
      <c r="A11" s="456" t="s">
        <v>687</v>
      </c>
      <c r="B11" s="555" t="n">
        <f aca="false">SUM(B5:B10)</f>
        <v>24569594841</v>
      </c>
      <c r="C11" s="555" t="n">
        <f aca="false">SUM(C5:C10)</f>
        <v>611080540</v>
      </c>
      <c r="D11" s="555" t="n">
        <f aca="false">SUM(D5:D10)</f>
        <v>325512205</v>
      </c>
      <c r="E11" s="555" t="n">
        <f aca="false">SUM(E5:E10)</f>
        <v>24855163176</v>
      </c>
      <c r="F11" s="555" t="n">
        <f aca="false">SUM(F5:F10)</f>
        <v>22660152530</v>
      </c>
      <c r="G11" s="555" t="n">
        <f aca="false">SUM(G5:G10)</f>
        <v>2195010646</v>
      </c>
      <c r="H11" s="540"/>
    </row>
  </sheetData>
  <sheetProtection sheet="true" password="cab5"/>
  <mergeCells count="3">
    <mergeCell ref="A1:H1"/>
    <mergeCell ref="A2:H2"/>
    <mergeCell ref="A3:H3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〔별지 제4의7호 서식(가)〕</oddHeader>
    <oddFooter>&amp;R&amp;"굴림체,Regular"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828125" defaultRowHeight="21" zeroHeight="false" outlineLevelRow="0" outlineLevelCol="0"/>
  <cols>
    <col collapsed="false" customWidth="true" hidden="false" outlineLevel="0" max="1" min="1" style="11" width="17.21"/>
    <col collapsed="false" customWidth="true" hidden="false" outlineLevel="0" max="2" min="2" style="11" width="52.77"/>
    <col collapsed="false" customWidth="true" hidden="false" outlineLevel="0" max="3" min="3" style="11" width="24.44"/>
    <col collapsed="false" customWidth="true" hidden="false" outlineLevel="0" max="4" min="4" style="11" width="15.1"/>
    <col collapsed="false" customWidth="false" hidden="false" outlineLevel="0" max="257" min="5" style="11" width="8.88"/>
  </cols>
  <sheetData>
    <row r="1" customFormat="false" ht="36.75" hidden="false" customHeight="true" outlineLevel="0" collapsed="false">
      <c r="A1" s="537" t="s">
        <v>688</v>
      </c>
      <c r="B1" s="537"/>
      <c r="C1" s="537"/>
      <c r="D1" s="537"/>
    </row>
    <row r="2" customFormat="false" ht="21" hidden="false" customHeight="true" outlineLevel="0" collapsed="false">
      <c r="A2" s="556" t="s">
        <v>562</v>
      </c>
      <c r="B2" s="556"/>
      <c r="C2" s="556"/>
      <c r="D2" s="556"/>
      <c r="E2" s="557"/>
      <c r="F2" s="557"/>
      <c r="G2" s="557"/>
      <c r="H2" s="557"/>
    </row>
    <row r="3" customFormat="false" ht="21" hidden="false" customHeight="true" outlineLevel="0" collapsed="false">
      <c r="A3" s="538" t="s">
        <v>563</v>
      </c>
      <c r="B3" s="538"/>
      <c r="C3" s="538"/>
      <c r="D3" s="538"/>
    </row>
    <row r="4" customFormat="false" ht="30" hidden="false" customHeight="true" outlineLevel="0" collapsed="false">
      <c r="A4" s="456" t="s">
        <v>689</v>
      </c>
      <c r="B4" s="539" t="s">
        <v>690</v>
      </c>
      <c r="C4" s="539" t="s">
        <v>691</v>
      </c>
      <c r="D4" s="540" t="s">
        <v>456</v>
      </c>
    </row>
    <row r="5" customFormat="false" ht="27.75" hidden="false" customHeight="true" outlineLevel="0" collapsed="false">
      <c r="A5" s="541" t="s">
        <v>692</v>
      </c>
      <c r="B5" s="558" t="s">
        <v>693</v>
      </c>
      <c r="C5" s="559" t="n">
        <v>28420337</v>
      </c>
      <c r="D5" s="560"/>
    </row>
    <row r="6" customFormat="false" ht="27.75" hidden="false" customHeight="true" outlineLevel="0" collapsed="false">
      <c r="A6" s="546" t="s">
        <v>694</v>
      </c>
      <c r="B6" s="561" t="s">
        <v>695</v>
      </c>
      <c r="C6" s="562" t="n">
        <v>18501020</v>
      </c>
      <c r="D6" s="225"/>
    </row>
    <row r="7" customFormat="false" ht="27.75" hidden="false" customHeight="true" outlineLevel="0" collapsed="false">
      <c r="A7" s="546" t="s">
        <v>696</v>
      </c>
      <c r="B7" s="36" t="s">
        <v>697</v>
      </c>
      <c r="C7" s="562" t="n">
        <v>86346085</v>
      </c>
      <c r="D7" s="225"/>
    </row>
    <row r="8" customFormat="false" ht="27.75" hidden="false" customHeight="true" outlineLevel="0" collapsed="false">
      <c r="A8" s="192"/>
      <c r="B8" s="563"/>
      <c r="C8" s="564"/>
      <c r="D8" s="225"/>
    </row>
    <row r="9" customFormat="false" ht="27.75" hidden="false" customHeight="true" outlineLevel="0" collapsed="false">
      <c r="A9" s="192"/>
      <c r="B9" s="419"/>
      <c r="C9" s="564"/>
      <c r="D9" s="225"/>
    </row>
    <row r="10" customFormat="false" ht="27.75" hidden="false" customHeight="true" outlineLevel="0" collapsed="false">
      <c r="A10" s="413"/>
      <c r="B10" s="563"/>
      <c r="C10" s="564"/>
      <c r="D10" s="225"/>
    </row>
    <row r="11" customFormat="false" ht="27.75" hidden="false" customHeight="true" outlineLevel="0" collapsed="false">
      <c r="A11" s="192"/>
      <c r="B11" s="563"/>
      <c r="C11" s="564"/>
      <c r="D11" s="225"/>
    </row>
    <row r="12" customFormat="false" ht="27.75" hidden="false" customHeight="true" outlineLevel="0" collapsed="false">
      <c r="A12" s="192"/>
      <c r="B12" s="419"/>
      <c r="C12" s="564"/>
      <c r="D12" s="225"/>
    </row>
    <row r="13" customFormat="false" ht="27.75" hidden="false" customHeight="true" outlineLevel="0" collapsed="false">
      <c r="A13" s="413"/>
      <c r="B13" s="563"/>
      <c r="C13" s="564"/>
      <c r="D13" s="225"/>
    </row>
    <row r="14" customFormat="false" ht="27.75" hidden="false" customHeight="true" outlineLevel="0" collapsed="false">
      <c r="A14" s="192"/>
      <c r="B14" s="563"/>
      <c r="C14" s="564"/>
      <c r="D14" s="225"/>
    </row>
    <row r="15" customFormat="false" ht="27.75" hidden="false" customHeight="true" outlineLevel="0" collapsed="false">
      <c r="A15" s="565"/>
      <c r="B15" s="18"/>
      <c r="C15" s="566"/>
      <c r="D15" s="567"/>
    </row>
    <row r="16" customFormat="false" ht="30" hidden="false" customHeight="true" outlineLevel="0" collapsed="false">
      <c r="A16" s="568" t="s">
        <v>551</v>
      </c>
      <c r="B16" s="568"/>
      <c r="C16" s="566" t="n">
        <f aca="false">SUM(C5:C15)</f>
        <v>133267442</v>
      </c>
      <c r="D16" s="567"/>
    </row>
  </sheetData>
  <sheetProtection sheet="true" password="cab5"/>
  <mergeCells count="4">
    <mergeCell ref="A1:D1"/>
    <mergeCell ref="A2:D2"/>
    <mergeCell ref="A3:D3"/>
    <mergeCell ref="A16:B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/>
    <oddFooter>&amp;R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21" zeroHeight="false" outlineLevelRow="0" outlineLevelCol="0"/>
  <cols>
    <col collapsed="false" customWidth="true" hidden="false" outlineLevel="0" max="1" min="1" style="11" width="17.21"/>
    <col collapsed="false" customWidth="true" hidden="false" outlineLevel="0" max="2" min="2" style="11" width="52.77"/>
    <col collapsed="false" customWidth="true" hidden="false" outlineLevel="0" max="3" min="3" style="11" width="24.44"/>
    <col collapsed="false" customWidth="true" hidden="false" outlineLevel="0" max="4" min="4" style="11" width="14.44"/>
    <col collapsed="false" customWidth="false" hidden="false" outlineLevel="0" max="257" min="5" style="11" width="8.88"/>
  </cols>
  <sheetData>
    <row r="1" customFormat="false" ht="36.75" hidden="false" customHeight="true" outlineLevel="0" collapsed="false">
      <c r="A1" s="537" t="s">
        <v>698</v>
      </c>
      <c r="B1" s="537"/>
      <c r="C1" s="537"/>
      <c r="D1" s="537"/>
    </row>
    <row r="2" customFormat="false" ht="21" hidden="false" customHeight="true" outlineLevel="0" collapsed="false">
      <c r="A2" s="402" t="s">
        <v>699</v>
      </c>
      <c r="B2" s="402"/>
      <c r="C2" s="402"/>
      <c r="D2" s="402"/>
      <c r="E2" s="569"/>
      <c r="F2" s="569"/>
      <c r="G2" s="569"/>
      <c r="H2" s="569"/>
    </row>
    <row r="3" customFormat="false" ht="21" hidden="false" customHeight="true" outlineLevel="0" collapsed="false">
      <c r="A3" s="570" t="s">
        <v>648</v>
      </c>
      <c r="B3" s="570"/>
      <c r="C3" s="570"/>
      <c r="D3" s="570"/>
    </row>
    <row r="4" customFormat="false" ht="30" hidden="false" customHeight="true" outlineLevel="0" collapsed="false">
      <c r="A4" s="456" t="s">
        <v>689</v>
      </c>
      <c r="B4" s="539" t="s">
        <v>690</v>
      </c>
      <c r="C4" s="539" t="s">
        <v>691</v>
      </c>
      <c r="D4" s="540" t="s">
        <v>456</v>
      </c>
    </row>
    <row r="5" customFormat="false" ht="14.1" hidden="false" customHeight="true" outlineLevel="0" collapsed="false">
      <c r="A5" s="541" t="s">
        <v>549</v>
      </c>
      <c r="B5" s="571" t="s">
        <v>700</v>
      </c>
      <c r="C5" s="544" t="n">
        <v>258089800</v>
      </c>
      <c r="D5" s="453"/>
    </row>
    <row r="6" customFormat="false" ht="14.1" hidden="false" customHeight="true" outlineLevel="0" collapsed="false">
      <c r="A6" s="546" t="s">
        <v>549</v>
      </c>
      <c r="B6" s="493" t="s">
        <v>701</v>
      </c>
      <c r="C6" s="549" t="n">
        <v>67100000</v>
      </c>
      <c r="D6" s="453"/>
    </row>
    <row r="7" customFormat="false" ht="14.1" hidden="false" customHeight="true" outlineLevel="0" collapsed="false">
      <c r="A7" s="546" t="s">
        <v>665</v>
      </c>
      <c r="B7" s="493" t="s">
        <v>702</v>
      </c>
      <c r="C7" s="549" t="n">
        <v>232449480</v>
      </c>
      <c r="D7" s="453"/>
    </row>
    <row r="8" customFormat="false" ht="14.1" hidden="false" customHeight="true" outlineLevel="0" collapsed="false">
      <c r="A8" s="546" t="s">
        <v>703</v>
      </c>
      <c r="B8" s="480" t="s">
        <v>704</v>
      </c>
      <c r="C8" s="549" t="n">
        <v>11850370</v>
      </c>
      <c r="D8" s="453"/>
    </row>
    <row r="9" customFormat="false" ht="14.1" hidden="false" customHeight="true" outlineLevel="0" collapsed="false">
      <c r="A9" s="546" t="s">
        <v>705</v>
      </c>
      <c r="B9" s="480" t="s">
        <v>706</v>
      </c>
      <c r="C9" s="549" t="n">
        <v>410000</v>
      </c>
      <c r="D9" s="453"/>
    </row>
    <row r="10" customFormat="false" ht="14.1" hidden="false" customHeight="true" outlineLevel="0" collapsed="false">
      <c r="A10" s="546" t="s">
        <v>707</v>
      </c>
      <c r="B10" s="480" t="s">
        <v>708</v>
      </c>
      <c r="C10" s="549" t="n">
        <v>1543750</v>
      </c>
      <c r="D10" s="453"/>
    </row>
    <row r="11" customFormat="false" ht="14.1" hidden="false" customHeight="true" outlineLevel="0" collapsed="false">
      <c r="A11" s="546" t="s">
        <v>709</v>
      </c>
      <c r="B11" s="480" t="s">
        <v>710</v>
      </c>
      <c r="C11" s="549" t="n">
        <v>2000000</v>
      </c>
      <c r="D11" s="453"/>
    </row>
    <row r="12" customFormat="false" ht="14.1" hidden="false" customHeight="true" outlineLevel="0" collapsed="false">
      <c r="A12" s="546" t="s">
        <v>711</v>
      </c>
      <c r="B12" s="480" t="s">
        <v>712</v>
      </c>
      <c r="C12" s="549" t="n">
        <v>297150</v>
      </c>
      <c r="D12" s="453"/>
    </row>
    <row r="13" customFormat="false" ht="14.1" hidden="false" customHeight="true" outlineLevel="0" collapsed="false">
      <c r="A13" s="546" t="s">
        <v>713</v>
      </c>
      <c r="B13" s="480" t="s">
        <v>714</v>
      </c>
      <c r="C13" s="549" t="n">
        <v>585519</v>
      </c>
      <c r="D13" s="453"/>
    </row>
    <row r="14" customFormat="false" ht="14.1" hidden="false" customHeight="true" outlineLevel="0" collapsed="false">
      <c r="A14" s="546" t="s">
        <v>715</v>
      </c>
      <c r="B14" s="480" t="s">
        <v>716</v>
      </c>
      <c r="C14" s="549" t="n">
        <v>12648640</v>
      </c>
      <c r="D14" s="453"/>
    </row>
    <row r="15" customFormat="false" ht="14.1" hidden="false" customHeight="true" outlineLevel="0" collapsed="false">
      <c r="A15" s="546" t="s">
        <v>717</v>
      </c>
      <c r="B15" s="480" t="s">
        <v>718</v>
      </c>
      <c r="C15" s="549" t="n">
        <v>532800</v>
      </c>
      <c r="D15" s="225"/>
    </row>
    <row r="16" customFormat="false" ht="14.1" hidden="false" customHeight="true" outlineLevel="0" collapsed="false">
      <c r="A16" s="546" t="s">
        <v>717</v>
      </c>
      <c r="B16" s="480" t="s">
        <v>719</v>
      </c>
      <c r="C16" s="572" t="n">
        <v>470000</v>
      </c>
      <c r="D16" s="225"/>
    </row>
    <row r="17" customFormat="false" ht="14.1" hidden="false" customHeight="true" outlineLevel="0" collapsed="false">
      <c r="A17" s="546" t="s">
        <v>720</v>
      </c>
      <c r="B17" s="493" t="s">
        <v>721</v>
      </c>
      <c r="C17" s="572" t="n">
        <v>450000</v>
      </c>
      <c r="D17" s="225"/>
    </row>
    <row r="18" customFormat="false" ht="14.1" hidden="false" customHeight="true" outlineLevel="0" collapsed="false">
      <c r="A18" s="546" t="s">
        <v>722</v>
      </c>
      <c r="B18" s="493" t="s">
        <v>723</v>
      </c>
      <c r="C18" s="572" t="n">
        <v>935000</v>
      </c>
      <c r="D18" s="225"/>
    </row>
    <row r="19" customFormat="false" ht="14.1" hidden="false" customHeight="true" outlineLevel="0" collapsed="false">
      <c r="A19" s="546" t="s">
        <v>724</v>
      </c>
      <c r="B19" s="480" t="s">
        <v>725</v>
      </c>
      <c r="C19" s="572" t="n">
        <v>38500</v>
      </c>
      <c r="D19" s="225"/>
    </row>
    <row r="20" customFormat="false" ht="14.1" hidden="false" customHeight="true" outlineLevel="0" collapsed="false">
      <c r="A20" s="546" t="s">
        <v>726</v>
      </c>
      <c r="B20" s="493" t="s">
        <v>727</v>
      </c>
      <c r="C20" s="572" t="n">
        <v>4000000</v>
      </c>
      <c r="D20" s="225"/>
    </row>
    <row r="21" customFormat="false" ht="14.1" hidden="false" customHeight="true" outlineLevel="0" collapsed="false">
      <c r="A21" s="546" t="s">
        <v>728</v>
      </c>
      <c r="B21" s="480" t="s">
        <v>729</v>
      </c>
      <c r="C21" s="572" t="n">
        <v>1000000</v>
      </c>
      <c r="D21" s="225"/>
    </row>
    <row r="22" customFormat="false" ht="14.1" hidden="false" customHeight="true" outlineLevel="0" collapsed="false">
      <c r="A22" s="546" t="s">
        <v>730</v>
      </c>
      <c r="B22" s="493" t="s">
        <v>731</v>
      </c>
      <c r="C22" s="572" t="n">
        <v>792000</v>
      </c>
      <c r="D22" s="225"/>
    </row>
    <row r="23" customFormat="false" ht="14.1" hidden="false" customHeight="true" outlineLevel="0" collapsed="false">
      <c r="A23" s="546" t="s">
        <v>730</v>
      </c>
      <c r="B23" s="493" t="s">
        <v>732</v>
      </c>
      <c r="C23" s="572" t="n">
        <v>18300000</v>
      </c>
      <c r="D23" s="225"/>
    </row>
    <row r="24" customFormat="false" ht="14.1" hidden="false" customHeight="true" outlineLevel="0" collapsed="false">
      <c r="A24" s="550" t="s">
        <v>730</v>
      </c>
      <c r="B24" s="573" t="s">
        <v>733</v>
      </c>
      <c r="C24" s="574" t="n">
        <v>601800</v>
      </c>
      <c r="D24" s="225"/>
    </row>
    <row r="25" customFormat="false" ht="21" hidden="false" customHeight="true" outlineLevel="0" collapsed="false">
      <c r="A25" s="456" t="s">
        <v>551</v>
      </c>
      <c r="B25" s="456"/>
      <c r="C25" s="575" t="n">
        <f aca="false">SUM(C5:C24)</f>
        <v>614094809</v>
      </c>
      <c r="D25" s="576"/>
    </row>
  </sheetData>
  <sheetProtection sheet="true" password="cab5"/>
  <mergeCells count="4">
    <mergeCell ref="A1:D1"/>
    <mergeCell ref="A2:D2"/>
    <mergeCell ref="A3:D3"/>
    <mergeCell ref="A25:B25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>&amp;L&amp;"굴림체,Regular"〔별지 제4의9호 서식〕</oddHeader>
    <oddFooter>&amp;R&amp;"굴림체,Regular"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9.55"/>
    <col collapsed="false" customWidth="true" hidden="false" outlineLevel="0" max="2" min="2" style="11" width="14.21"/>
    <col collapsed="false" customWidth="true" hidden="false" outlineLevel="0" max="3" min="3" style="11" width="15.1"/>
    <col collapsed="false" customWidth="true" hidden="false" outlineLevel="0" max="4" min="4" style="11" width="13.33"/>
    <col collapsed="false" customWidth="true" hidden="false" outlineLevel="0" max="5" min="5" style="11" width="14.33"/>
    <col collapsed="false" customWidth="true" hidden="false" outlineLevel="0" max="6" min="6" style="11" width="13.1"/>
    <col collapsed="false" customWidth="true" hidden="false" outlineLevel="0" max="7" min="7" style="11" width="14.1"/>
    <col collapsed="false" customWidth="true" hidden="false" outlineLevel="0" max="8" min="8" style="11" width="12.66"/>
    <col collapsed="false" customWidth="true" hidden="false" outlineLevel="0" max="9" min="9" style="11" width="5.44"/>
    <col collapsed="false" customWidth="false" hidden="false" outlineLevel="0" max="257" min="10" style="11" width="8.88"/>
  </cols>
  <sheetData>
    <row r="1" customFormat="false" ht="37.5" hidden="false" customHeight="true" outlineLevel="0" collapsed="false">
      <c r="A1" s="12" t="s">
        <v>734</v>
      </c>
      <c r="B1" s="12"/>
      <c r="C1" s="12"/>
      <c r="D1" s="12"/>
      <c r="E1" s="12"/>
      <c r="F1" s="12"/>
      <c r="G1" s="12"/>
      <c r="H1" s="12"/>
      <c r="I1" s="12"/>
    </row>
    <row r="2" customFormat="false" ht="15" hidden="false" customHeight="true" outlineLevel="0" collapsed="false">
      <c r="A2" s="402" t="s">
        <v>544</v>
      </c>
      <c r="B2" s="402"/>
      <c r="C2" s="402"/>
      <c r="D2" s="402"/>
      <c r="E2" s="402"/>
      <c r="F2" s="402"/>
      <c r="G2" s="402"/>
      <c r="H2" s="402"/>
      <c r="I2" s="402"/>
    </row>
    <row r="3" customFormat="false" ht="15" hidden="false" customHeight="true" outlineLevel="0" collapsed="false">
      <c r="A3" s="121"/>
      <c r="B3" s="121"/>
      <c r="C3" s="121"/>
      <c r="D3" s="121"/>
      <c r="E3" s="121"/>
      <c r="F3" s="121"/>
      <c r="G3" s="121"/>
      <c r="H3" s="403" t="s">
        <v>39</v>
      </c>
      <c r="I3" s="403"/>
    </row>
    <row r="4" s="408" customFormat="true" ht="19.5" hidden="false" customHeight="true" outlineLevel="0" collapsed="false">
      <c r="A4" s="206" t="s">
        <v>735</v>
      </c>
      <c r="B4" s="206"/>
      <c r="C4" s="206" t="s">
        <v>736</v>
      </c>
      <c r="D4" s="205" t="s">
        <v>737</v>
      </c>
      <c r="E4" s="205"/>
      <c r="F4" s="205" t="s">
        <v>738</v>
      </c>
      <c r="G4" s="205"/>
      <c r="H4" s="206" t="s">
        <v>680</v>
      </c>
      <c r="I4" s="503" t="s">
        <v>462</v>
      </c>
    </row>
    <row r="5" s="408" customFormat="true" ht="19.5" hidden="false" customHeight="true" outlineLevel="0" collapsed="false">
      <c r="A5" s="206"/>
      <c r="B5" s="206"/>
      <c r="C5" s="206"/>
      <c r="D5" s="209" t="s">
        <v>739</v>
      </c>
      <c r="E5" s="210" t="s">
        <v>740</v>
      </c>
      <c r="F5" s="209" t="s">
        <v>741</v>
      </c>
      <c r="G5" s="210" t="s">
        <v>742</v>
      </c>
      <c r="H5" s="206"/>
      <c r="I5" s="503"/>
    </row>
    <row r="6" customFormat="false" ht="38.25" hidden="false" customHeight="true" outlineLevel="0" collapsed="false">
      <c r="A6" s="456" t="s">
        <v>743</v>
      </c>
      <c r="B6" s="577" t="s">
        <v>744</v>
      </c>
      <c r="C6" s="578" t="n">
        <v>0</v>
      </c>
      <c r="D6" s="579"/>
      <c r="E6" s="580"/>
      <c r="F6" s="579"/>
      <c r="G6" s="580"/>
      <c r="H6" s="581" t="n">
        <f aca="false">C6+D6+E6-F6-G6</f>
        <v>0</v>
      </c>
      <c r="I6" s="582"/>
    </row>
    <row r="7" customFormat="false" ht="38.25" hidden="false" customHeight="true" outlineLevel="0" collapsed="false">
      <c r="A7" s="456"/>
      <c r="B7" s="428" t="s">
        <v>745</v>
      </c>
      <c r="C7" s="88" t="n">
        <f aca="false">'등록금대차대조표(부채,기본금)'!E36</f>
        <v>50082912200</v>
      </c>
      <c r="D7" s="281"/>
      <c r="E7" s="583"/>
      <c r="F7" s="512" t="n">
        <v>14889469200</v>
      </c>
      <c r="G7" s="584"/>
      <c r="H7" s="78" t="n">
        <f aca="false">C7+D7+E7-F7-G7</f>
        <v>35193443000</v>
      </c>
      <c r="I7" s="164"/>
    </row>
    <row r="8" customFormat="false" ht="38.25" hidden="false" customHeight="true" outlineLevel="0" collapsed="false">
      <c r="A8" s="456"/>
      <c r="B8" s="428" t="s">
        <v>746</v>
      </c>
      <c r="C8" s="88" t="n">
        <f aca="false">'등록금대차대조표(부채,기본금)'!E37</f>
        <v>14337871441</v>
      </c>
      <c r="D8" s="585"/>
      <c r="E8" s="586"/>
      <c r="F8" s="512" t="n">
        <v>14337871441</v>
      </c>
      <c r="G8" s="587"/>
      <c r="H8" s="78" t="n">
        <f aca="false">C8+D8+E8-F8-G8</f>
        <v>0</v>
      </c>
      <c r="I8" s="164"/>
    </row>
    <row r="9" customFormat="false" ht="38.25" hidden="false" customHeight="true" outlineLevel="0" collapsed="false">
      <c r="A9" s="456"/>
      <c r="B9" s="588" t="s">
        <v>670</v>
      </c>
      <c r="C9" s="239" t="n">
        <f aca="false">SUM(C6:C8)</f>
        <v>64420783641</v>
      </c>
      <c r="D9" s="589" t="n">
        <f aca="false">SUM(D6:D8)</f>
        <v>0</v>
      </c>
      <c r="E9" s="308" t="n">
        <f aca="false">SUM(E6:E8)</f>
        <v>0</v>
      </c>
      <c r="F9" s="589" t="n">
        <f aca="false">SUM(F6:F8)</f>
        <v>29227340641</v>
      </c>
      <c r="G9" s="521" t="n">
        <f aca="false">SUM(G6:G8)</f>
        <v>0</v>
      </c>
      <c r="H9" s="239" t="n">
        <f aca="false">SUM(H6:H8)</f>
        <v>35193443000</v>
      </c>
      <c r="I9" s="590"/>
    </row>
    <row r="10" customFormat="false" ht="38.25" hidden="false" customHeight="true" outlineLevel="0" collapsed="false">
      <c r="A10" s="409" t="s">
        <v>747</v>
      </c>
      <c r="B10" s="577" t="s">
        <v>748</v>
      </c>
      <c r="C10" s="578" t="n">
        <v>0</v>
      </c>
      <c r="D10" s="591" t="n">
        <v>0</v>
      </c>
      <c r="E10" s="592" t="n">
        <v>0</v>
      </c>
      <c r="F10" s="591" t="n">
        <v>0</v>
      </c>
      <c r="G10" s="592" t="n">
        <v>0</v>
      </c>
      <c r="H10" s="581" t="n">
        <f aca="false">C10+D10+E10-F10-G10</f>
        <v>0</v>
      </c>
      <c r="I10" s="582"/>
    </row>
    <row r="11" customFormat="false" ht="20.25" hidden="false" customHeight="true" outlineLevel="0" collapsed="false">
      <c r="A11" s="456" t="s">
        <v>749</v>
      </c>
      <c r="B11" s="577" t="s">
        <v>750</v>
      </c>
      <c r="C11" s="593" t="n">
        <v>4736684981</v>
      </c>
      <c r="D11" s="594"/>
      <c r="E11" s="595" t="n">
        <v>6760624191</v>
      </c>
      <c r="F11" s="594"/>
      <c r="G11" s="596"/>
      <c r="H11" s="593" t="n">
        <f aca="false">C11+E11</f>
        <v>11497309172</v>
      </c>
      <c r="I11" s="236"/>
    </row>
    <row r="12" customFormat="false" ht="20.25" hidden="false" customHeight="true" outlineLevel="0" collapsed="false">
      <c r="A12" s="456"/>
      <c r="B12" s="577"/>
      <c r="C12" s="593"/>
      <c r="D12" s="594"/>
      <c r="E12" s="595"/>
      <c r="F12" s="594"/>
      <c r="G12" s="596"/>
      <c r="H12" s="593"/>
      <c r="I12" s="236"/>
    </row>
    <row r="13" customFormat="false" ht="20.25" hidden="false" customHeight="true" outlineLevel="0" collapsed="false">
      <c r="A13" s="456"/>
      <c r="B13" s="428" t="s">
        <v>751</v>
      </c>
      <c r="C13" s="597"/>
      <c r="D13" s="598" t="n">
        <v>3534405067</v>
      </c>
      <c r="E13" s="599"/>
      <c r="F13" s="598"/>
      <c r="G13" s="600"/>
      <c r="H13" s="597" t="n">
        <f aca="false">D13+E13-F13-G13</f>
        <v>3534405067</v>
      </c>
      <c r="I13" s="601"/>
    </row>
    <row r="14" customFormat="false" ht="20.25" hidden="false" customHeight="true" outlineLevel="0" collapsed="false">
      <c r="A14" s="456"/>
      <c r="B14" s="428"/>
      <c r="C14" s="597"/>
      <c r="D14" s="598"/>
      <c r="E14" s="599"/>
      <c r="F14" s="598"/>
      <c r="G14" s="600"/>
      <c r="H14" s="597"/>
      <c r="I14" s="601"/>
    </row>
    <row r="15" customFormat="false" ht="30" hidden="false" customHeight="true" outlineLevel="0" collapsed="false">
      <c r="A15" s="456"/>
      <c r="B15" s="588" t="s">
        <v>670</v>
      </c>
      <c r="C15" s="239" t="n">
        <f aca="false">SUM(C11:C14)</f>
        <v>4736684981</v>
      </c>
      <c r="D15" s="589" t="n">
        <f aca="false">SUM(D11:D14)</f>
        <v>3534405067</v>
      </c>
      <c r="E15" s="308" t="n">
        <f aca="false">SUM(E11:E14)</f>
        <v>6760624191</v>
      </c>
      <c r="F15" s="589" t="n">
        <f aca="false">SUM(F11:F14)</f>
        <v>0</v>
      </c>
      <c r="G15" s="308" t="n">
        <f aca="false">SUM(G11:G13)</f>
        <v>0</v>
      </c>
      <c r="H15" s="239" t="n">
        <f aca="false">SUM(H11:H14)</f>
        <v>15031714239</v>
      </c>
      <c r="I15" s="590"/>
    </row>
    <row r="16" s="208" customFormat="true" ht="33.75" hidden="false" customHeight="true" outlineLevel="0" collapsed="false">
      <c r="A16" s="602" t="s">
        <v>752</v>
      </c>
      <c r="B16" s="602"/>
      <c r="C16" s="603" t="n">
        <f aca="false">C9+C10+C15</f>
        <v>69157468622</v>
      </c>
      <c r="D16" s="533" t="n">
        <f aca="false">D15+D10+D9</f>
        <v>3534405067</v>
      </c>
      <c r="E16" s="604" t="n">
        <f aca="false">E15+E10+E9</f>
        <v>6760624191</v>
      </c>
      <c r="F16" s="533" t="n">
        <f aca="false">F15+F10+F9</f>
        <v>29227340641</v>
      </c>
      <c r="G16" s="605" t="n">
        <f aca="false">G15+G10+G9</f>
        <v>0</v>
      </c>
      <c r="H16" s="532" t="n">
        <f aca="false">H15+H10+H9</f>
        <v>50225157239</v>
      </c>
      <c r="I16" s="606"/>
    </row>
    <row r="17" customFormat="false" ht="13.5" hidden="false" customHeight="false" outlineLevel="0" collapsed="false">
      <c r="D17" s="109"/>
      <c r="G17" s="109"/>
    </row>
  </sheetData>
  <sheetProtection sheet="true" password="cab5"/>
  <mergeCells count="28">
    <mergeCell ref="A1:I1"/>
    <mergeCell ref="A2:I2"/>
    <mergeCell ref="H3:I3"/>
    <mergeCell ref="A4:B5"/>
    <mergeCell ref="C4:C5"/>
    <mergeCell ref="D4:E4"/>
    <mergeCell ref="F4:G4"/>
    <mergeCell ref="H4:H5"/>
    <mergeCell ref="I4:I5"/>
    <mergeCell ref="A6:A9"/>
    <mergeCell ref="A11:A15"/>
    <mergeCell ref="B11:B12"/>
    <mergeCell ref="C11:C12"/>
    <mergeCell ref="D11:D12"/>
    <mergeCell ref="E11:E12"/>
    <mergeCell ref="F11:F12"/>
    <mergeCell ref="G11:G12"/>
    <mergeCell ref="H11:H12"/>
    <mergeCell ref="I11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B1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L&amp;"굴림체,Regular"〔별지 제4의14호 서식〕</oddHeader>
    <oddFooter>&amp;R&amp;"굴림체,Regular"&amp;A</oddFooter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30" zeroHeight="false" outlineLevelRow="0" outlineLevelCol="0"/>
  <cols>
    <col collapsed="false" customWidth="true" hidden="false" outlineLevel="0" max="1" min="1" style="55" width="17.88"/>
    <col collapsed="false" customWidth="true" hidden="false" outlineLevel="0" max="2" min="2" style="55" width="3.21"/>
    <col collapsed="false" customWidth="true" hidden="false" outlineLevel="0" max="3" min="3" style="55" width="17.77"/>
    <col collapsed="false" customWidth="true" hidden="false" outlineLevel="0" max="4" min="4" style="55" width="19.33"/>
    <col collapsed="false" customWidth="true" hidden="false" outlineLevel="0" max="5" min="5" style="55" width="35.77"/>
    <col collapsed="false" customWidth="true" hidden="false" outlineLevel="0" max="6" min="6" style="55" width="13.33"/>
    <col collapsed="false" customWidth="false" hidden="false" outlineLevel="0" max="257" min="7" style="55" width="8.88"/>
  </cols>
  <sheetData>
    <row r="1" customFormat="false" ht="30" hidden="false" customHeight="true" outlineLevel="0" collapsed="false">
      <c r="A1" s="607" t="s">
        <v>753</v>
      </c>
      <c r="B1" s="607"/>
      <c r="C1" s="607"/>
      <c r="D1" s="607"/>
      <c r="E1" s="607"/>
      <c r="F1" s="607"/>
    </row>
    <row r="2" customFormat="false" ht="14.25" hidden="false" customHeight="true" outlineLevel="0" collapsed="false">
      <c r="A2" s="608" t="s">
        <v>544</v>
      </c>
      <c r="B2" s="608"/>
      <c r="C2" s="608"/>
      <c r="D2" s="608"/>
      <c r="E2" s="608"/>
      <c r="F2" s="608"/>
    </row>
    <row r="3" customFormat="false" ht="15" hidden="false" customHeight="true" outlineLevel="0" collapsed="false">
      <c r="A3" s="609" t="s">
        <v>563</v>
      </c>
      <c r="B3" s="609"/>
      <c r="C3" s="609"/>
      <c r="D3" s="609"/>
      <c r="E3" s="609"/>
      <c r="F3" s="609"/>
    </row>
    <row r="4" customFormat="false" ht="25.5" hidden="false" customHeight="true" outlineLevel="0" collapsed="false">
      <c r="A4" s="610" t="s">
        <v>754</v>
      </c>
      <c r="B4" s="611" t="s">
        <v>755</v>
      </c>
      <c r="C4" s="611"/>
      <c r="D4" s="612" t="s">
        <v>756</v>
      </c>
      <c r="E4" s="612" t="s">
        <v>757</v>
      </c>
      <c r="F4" s="613" t="s">
        <v>456</v>
      </c>
    </row>
    <row r="5" customFormat="false" ht="16.5" hidden="false" customHeight="true" outlineLevel="0" collapsed="false">
      <c r="A5" s="614" t="s">
        <v>33</v>
      </c>
      <c r="B5" s="615" t="s">
        <v>758</v>
      </c>
      <c r="C5" s="615"/>
      <c r="D5" s="616" t="n">
        <f aca="false">D6+D7</f>
        <v>13681978054</v>
      </c>
      <c r="E5" s="617"/>
      <c r="F5" s="618"/>
    </row>
    <row r="6" customFormat="false" ht="16.5" hidden="false" customHeight="true" outlineLevel="0" collapsed="false">
      <c r="A6" s="614"/>
      <c r="B6" s="619"/>
      <c r="C6" s="620" t="s">
        <v>759</v>
      </c>
      <c r="D6" s="621" t="n">
        <f aca="false">'등록금회계자금계산서(지출)'!H121</f>
        <v>12977322440</v>
      </c>
      <c r="E6" s="622" t="s">
        <v>760</v>
      </c>
      <c r="F6" s="623"/>
    </row>
    <row r="7" customFormat="false" ht="16.5" hidden="false" customHeight="true" outlineLevel="0" collapsed="false">
      <c r="A7" s="614"/>
      <c r="B7" s="619"/>
      <c r="C7" s="620" t="s">
        <v>761</v>
      </c>
      <c r="D7" s="621" t="n">
        <f aca="false">'등록금회계자금계산서(지출)'!H122</f>
        <v>704655614</v>
      </c>
      <c r="E7" s="622" t="s">
        <v>762</v>
      </c>
      <c r="F7" s="623"/>
    </row>
    <row r="8" customFormat="false" ht="16.5" hidden="false" customHeight="true" outlineLevel="0" collapsed="false">
      <c r="A8" s="614"/>
      <c r="B8" s="624" t="s">
        <v>763</v>
      </c>
      <c r="C8" s="624"/>
      <c r="D8" s="621" t="n">
        <f aca="false">'등록금회계자금계산서(지출)'!H123</f>
        <v>11279700251</v>
      </c>
      <c r="E8" s="622"/>
      <c r="F8" s="623"/>
    </row>
    <row r="9" customFormat="false" ht="16.5" hidden="false" customHeight="true" outlineLevel="0" collapsed="false">
      <c r="A9" s="614"/>
      <c r="B9" s="619"/>
      <c r="C9" s="620" t="s">
        <v>764</v>
      </c>
      <c r="D9" s="621" t="n">
        <f aca="false">'등록금회계자금계산서(지출)'!H124</f>
        <v>133267442</v>
      </c>
      <c r="E9" s="622" t="s">
        <v>765</v>
      </c>
      <c r="F9" s="623"/>
    </row>
    <row r="10" customFormat="false" ht="16.5" hidden="false" customHeight="true" outlineLevel="0" collapsed="false">
      <c r="A10" s="614"/>
      <c r="B10" s="619"/>
      <c r="C10" s="620" t="s">
        <v>766</v>
      </c>
      <c r="D10" s="621" t="n">
        <f aca="false">'등록금회계자금계산서(지출)'!H125</f>
        <v>10532338000</v>
      </c>
      <c r="E10" s="622" t="s">
        <v>767</v>
      </c>
      <c r="F10" s="623"/>
    </row>
    <row r="11" customFormat="false" ht="16.5" hidden="false" customHeight="true" outlineLevel="0" collapsed="false">
      <c r="A11" s="614"/>
      <c r="B11" s="625"/>
      <c r="C11" s="626" t="s">
        <v>768</v>
      </c>
      <c r="D11" s="621" t="n">
        <f aca="false">'등록금회계자금계산서(지출)'!H126</f>
        <v>614094809</v>
      </c>
      <c r="E11" s="627" t="s">
        <v>769</v>
      </c>
      <c r="F11" s="628"/>
    </row>
    <row r="12" customFormat="false" ht="23.25" hidden="false" customHeight="true" outlineLevel="0" collapsed="false">
      <c r="A12" s="629" t="s">
        <v>770</v>
      </c>
      <c r="B12" s="629"/>
      <c r="C12" s="629"/>
      <c r="D12" s="630" t="n">
        <f aca="false">D5-D8</f>
        <v>2402277803</v>
      </c>
      <c r="E12" s="631"/>
      <c r="F12" s="632"/>
    </row>
    <row r="13" customFormat="false" ht="16.5" hidden="false" customHeight="true" outlineLevel="0" collapsed="false">
      <c r="A13" s="633" t="s">
        <v>771</v>
      </c>
      <c r="B13" s="634" t="s">
        <v>772</v>
      </c>
      <c r="C13" s="634"/>
      <c r="D13" s="635"/>
      <c r="E13" s="636"/>
      <c r="F13" s="637"/>
    </row>
    <row r="14" customFormat="false" ht="16.5" hidden="false" customHeight="true" outlineLevel="0" collapsed="false">
      <c r="A14" s="633"/>
      <c r="B14" s="638" t="s">
        <v>773</v>
      </c>
      <c r="C14" s="116"/>
      <c r="D14" s="639"/>
      <c r="E14" s="627"/>
      <c r="F14" s="640"/>
    </row>
    <row r="15" customFormat="false" ht="16.5" hidden="false" customHeight="true" outlineLevel="0" collapsed="false">
      <c r="A15" s="633"/>
      <c r="B15" s="638"/>
      <c r="C15" s="641"/>
      <c r="D15" s="639"/>
      <c r="E15" s="627"/>
      <c r="F15" s="640"/>
    </row>
    <row r="16" customFormat="false" ht="16.5" hidden="false" customHeight="true" outlineLevel="0" collapsed="false">
      <c r="A16" s="633"/>
      <c r="B16" s="642" t="s">
        <v>774</v>
      </c>
      <c r="C16" s="642"/>
      <c r="D16" s="643" t="n">
        <v>260000000</v>
      </c>
      <c r="E16" s="627" t="s">
        <v>775</v>
      </c>
      <c r="F16" s="644"/>
    </row>
    <row r="17" customFormat="false" ht="16.5" hidden="false" customHeight="true" outlineLevel="0" collapsed="false">
      <c r="A17" s="633"/>
      <c r="B17" s="645"/>
      <c r="C17" s="645"/>
      <c r="D17" s="639" t="n">
        <v>212277803</v>
      </c>
      <c r="E17" s="627" t="s">
        <v>776</v>
      </c>
      <c r="F17" s="644"/>
    </row>
    <row r="18" customFormat="false" ht="16.5" hidden="false" customHeight="true" outlineLevel="0" collapsed="false">
      <c r="A18" s="633"/>
      <c r="B18" s="638"/>
      <c r="C18" s="641"/>
      <c r="D18" s="643" t="n">
        <v>100000000</v>
      </c>
      <c r="E18" s="627" t="s">
        <v>777</v>
      </c>
      <c r="F18" s="640"/>
    </row>
    <row r="19" customFormat="false" ht="16.5" hidden="false" customHeight="true" outlineLevel="0" collapsed="false">
      <c r="A19" s="633"/>
      <c r="B19" s="638"/>
      <c r="C19" s="641"/>
      <c r="D19" s="639" t="n">
        <v>80000000</v>
      </c>
      <c r="E19" s="622" t="s">
        <v>726</v>
      </c>
      <c r="F19" s="640"/>
    </row>
    <row r="20" customFormat="false" ht="16.5" hidden="false" customHeight="true" outlineLevel="0" collapsed="false">
      <c r="A20" s="633"/>
      <c r="B20" s="642"/>
      <c r="C20" s="642"/>
      <c r="D20" s="639" t="n">
        <v>1100000000</v>
      </c>
      <c r="E20" s="622" t="s">
        <v>778</v>
      </c>
      <c r="F20" s="644"/>
    </row>
    <row r="21" customFormat="false" ht="16.5" hidden="false" customHeight="true" outlineLevel="0" collapsed="false">
      <c r="A21" s="633"/>
      <c r="B21" s="645"/>
      <c r="C21" s="645"/>
      <c r="D21" s="639" t="n">
        <v>420000000</v>
      </c>
      <c r="E21" s="627" t="s">
        <v>665</v>
      </c>
      <c r="F21" s="644"/>
    </row>
    <row r="22" customFormat="false" ht="16.5" hidden="false" customHeight="true" outlineLevel="0" collapsed="false">
      <c r="A22" s="633"/>
      <c r="B22" s="638"/>
      <c r="C22" s="641"/>
      <c r="D22" s="639" t="n">
        <v>30000000</v>
      </c>
      <c r="E22" s="627" t="s">
        <v>686</v>
      </c>
      <c r="F22" s="640"/>
    </row>
    <row r="23" customFormat="false" ht="16.5" hidden="false" customHeight="true" outlineLevel="0" collapsed="false">
      <c r="A23" s="633"/>
      <c r="B23" s="638"/>
      <c r="C23" s="641"/>
      <c r="D23" s="639" t="n">
        <v>200000000</v>
      </c>
      <c r="E23" s="627" t="s">
        <v>730</v>
      </c>
      <c r="F23" s="640"/>
    </row>
    <row r="24" customFormat="false" ht="16.5" hidden="false" customHeight="true" outlineLevel="0" collapsed="false">
      <c r="A24" s="633"/>
      <c r="B24" s="646" t="s">
        <v>779</v>
      </c>
      <c r="C24" s="646"/>
      <c r="D24" s="639" t="n">
        <f aca="false">SUM(D16:D23)</f>
        <v>2402277803</v>
      </c>
      <c r="E24" s="627"/>
      <c r="F24" s="640"/>
    </row>
    <row r="25" customFormat="false" ht="22.5" hidden="false" customHeight="true" outlineLevel="0" collapsed="false">
      <c r="A25" s="647" t="s">
        <v>780</v>
      </c>
      <c r="B25" s="647"/>
      <c r="C25" s="647"/>
      <c r="D25" s="648" t="n">
        <f aca="false">D24</f>
        <v>2402277803</v>
      </c>
      <c r="E25" s="649"/>
      <c r="F25" s="650"/>
    </row>
  </sheetData>
  <sheetProtection sheet="true" password="cab5"/>
  <mergeCells count="16">
    <mergeCell ref="A1:F1"/>
    <mergeCell ref="A2:F2"/>
    <mergeCell ref="A3:F3"/>
    <mergeCell ref="B4:C4"/>
    <mergeCell ref="A5:A11"/>
    <mergeCell ref="B5:C5"/>
    <mergeCell ref="B8:C8"/>
    <mergeCell ref="A12:C12"/>
    <mergeCell ref="A13:A24"/>
    <mergeCell ref="B13:C13"/>
    <mergeCell ref="B16:C16"/>
    <mergeCell ref="B17:C17"/>
    <mergeCell ref="B20:C20"/>
    <mergeCell ref="B21:C21"/>
    <mergeCell ref="B24:C24"/>
    <mergeCell ref="A25:C25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>&amp;L&amp;"굴림체,Regular"〔별지 제4의15호 서식(다)〕</oddHeader>
    <oddFooter>&amp;R&amp;"굴림체,Regular"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828125" defaultRowHeight="21" zeroHeight="false" outlineLevelRow="0" outlineLevelCol="0"/>
  <cols>
    <col collapsed="false" customWidth="true" hidden="false" outlineLevel="0" max="1" min="1" style="11" width="4.32"/>
    <col collapsed="false" customWidth="true" hidden="false" outlineLevel="0" max="2" min="2" style="11" width="11.21"/>
    <col collapsed="false" customWidth="true" hidden="false" outlineLevel="0" max="3" min="3" style="11" width="4.44"/>
    <col collapsed="false" customWidth="true" hidden="false" outlineLevel="0" max="4" min="4" style="11" width="4.1"/>
    <col collapsed="false" customWidth="true" hidden="false" outlineLevel="0" max="5" min="5" style="11" width="4.99"/>
    <col collapsed="false" customWidth="true" hidden="false" outlineLevel="0" max="6" min="6" style="11" width="5.33"/>
    <col collapsed="false" customWidth="true" hidden="false" outlineLevel="0" max="7" min="7" style="204" width="8.77"/>
    <col collapsed="false" customWidth="false" hidden="false" outlineLevel="0" max="8" min="8" style="204" width="8.88"/>
    <col collapsed="false" customWidth="true" hidden="false" outlineLevel="0" max="9" min="9" style="204" width="13.99"/>
    <col collapsed="false" customWidth="true" hidden="false" outlineLevel="0" max="10" min="10" style="204" width="10.55"/>
    <col collapsed="false" customWidth="true" hidden="false" outlineLevel="0" max="11" min="11" style="204" width="16.1"/>
    <col collapsed="false" customWidth="true" hidden="false" outlineLevel="0" max="12" min="12" style="204" width="15.44"/>
    <col collapsed="false" customWidth="true" hidden="false" outlineLevel="0" max="13" min="13" style="11" width="6.66"/>
    <col collapsed="false" customWidth="false" hidden="false" outlineLevel="0" max="257" min="14" style="11" width="8.88"/>
  </cols>
  <sheetData>
    <row r="1" s="121" customFormat="true" ht="30" hidden="false" customHeight="true" outlineLevel="0" collapsed="false">
      <c r="A1" s="651" t="s">
        <v>781</v>
      </c>
      <c r="B1" s="651"/>
      <c r="C1" s="651"/>
      <c r="D1" s="651"/>
      <c r="E1" s="651"/>
      <c r="F1" s="651"/>
      <c r="G1" s="651"/>
      <c r="H1" s="651"/>
      <c r="I1" s="651"/>
      <c r="J1" s="651"/>
      <c r="K1" s="651"/>
      <c r="L1" s="651"/>
      <c r="M1" s="651"/>
    </row>
    <row r="2" s="121" customFormat="true" ht="16.5" hidden="false" customHeight="true" outlineLevel="0" collapsed="false">
      <c r="A2" s="652" t="s">
        <v>782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</row>
    <row r="3" s="121" customFormat="true" ht="21" hidden="false" customHeight="true" outlineLevel="0" collapsed="false">
      <c r="A3" s="653" t="s">
        <v>783</v>
      </c>
      <c r="B3" s="653"/>
      <c r="C3" s="653"/>
      <c r="D3" s="653"/>
      <c r="E3" s="653"/>
      <c r="F3" s="653"/>
      <c r="G3" s="654"/>
      <c r="H3" s="654"/>
      <c r="I3" s="654"/>
      <c r="J3" s="654"/>
      <c r="K3" s="655" t="s">
        <v>784</v>
      </c>
      <c r="L3" s="655"/>
      <c r="M3" s="655"/>
    </row>
    <row r="4" s="121" customFormat="true" ht="18" hidden="false" customHeight="true" outlineLevel="0" collapsed="false">
      <c r="A4" s="656" t="s">
        <v>754</v>
      </c>
      <c r="B4" s="657" t="s">
        <v>785</v>
      </c>
      <c r="C4" s="658" t="s">
        <v>786</v>
      </c>
      <c r="D4" s="658" t="s">
        <v>787</v>
      </c>
      <c r="E4" s="658" t="s">
        <v>788</v>
      </c>
      <c r="F4" s="657" t="s">
        <v>789</v>
      </c>
      <c r="G4" s="658" t="s">
        <v>790</v>
      </c>
      <c r="H4" s="658" t="s">
        <v>791</v>
      </c>
      <c r="I4" s="658"/>
      <c r="J4" s="658" t="s">
        <v>792</v>
      </c>
      <c r="K4" s="658"/>
      <c r="L4" s="658" t="s">
        <v>793</v>
      </c>
      <c r="M4" s="659" t="s">
        <v>462</v>
      </c>
    </row>
    <row r="5" s="121" customFormat="true" ht="18" hidden="false" customHeight="true" outlineLevel="0" collapsed="false">
      <c r="A5" s="656"/>
      <c r="B5" s="657"/>
      <c r="C5" s="658"/>
      <c r="D5" s="658"/>
      <c r="E5" s="658"/>
      <c r="F5" s="657"/>
      <c r="G5" s="658"/>
      <c r="H5" s="660" t="s">
        <v>794</v>
      </c>
      <c r="I5" s="661" t="s">
        <v>795</v>
      </c>
      <c r="J5" s="660" t="s">
        <v>794</v>
      </c>
      <c r="K5" s="661" t="s">
        <v>795</v>
      </c>
      <c r="L5" s="658"/>
      <c r="M5" s="659"/>
    </row>
    <row r="6" customFormat="false" ht="18" hidden="false" customHeight="true" outlineLevel="0" collapsed="false">
      <c r="A6" s="662"/>
      <c r="B6" s="661" t="s">
        <v>796</v>
      </c>
      <c r="C6" s="663" t="s">
        <v>797</v>
      </c>
      <c r="D6" s="664"/>
      <c r="E6" s="660" t="n">
        <v>1</v>
      </c>
      <c r="F6" s="660" t="s">
        <v>798</v>
      </c>
      <c r="G6" s="665" t="n">
        <v>772</v>
      </c>
      <c r="H6" s="665" t="n">
        <v>694000</v>
      </c>
      <c r="I6" s="665" t="n">
        <v>535768000</v>
      </c>
      <c r="J6" s="665" t="n">
        <v>2547000</v>
      </c>
      <c r="K6" s="665" t="n">
        <f aca="false">G6*J6</f>
        <v>1966284000</v>
      </c>
      <c r="L6" s="665" t="n">
        <f aca="false">SUM(I6+K6)</f>
        <v>2502052000</v>
      </c>
      <c r="M6" s="666"/>
    </row>
    <row r="7" customFormat="false" ht="18" hidden="false" customHeight="true" outlineLevel="0" collapsed="false">
      <c r="A7" s="662"/>
      <c r="B7" s="661"/>
      <c r="C7" s="661"/>
      <c r="D7" s="664"/>
      <c r="E7" s="660"/>
      <c r="F7" s="660" t="s">
        <v>799</v>
      </c>
      <c r="G7" s="665" t="n">
        <v>698</v>
      </c>
      <c r="H7" s="665" t="n">
        <v>694000</v>
      </c>
      <c r="I7" s="665" t="n">
        <v>694000</v>
      </c>
      <c r="J7" s="665" t="n">
        <v>2475000</v>
      </c>
      <c r="K7" s="665" t="n">
        <f aca="false">G7*J7</f>
        <v>1727550000</v>
      </c>
      <c r="L7" s="665" t="n">
        <f aca="false">SUM(I7+K7)</f>
        <v>1728244000</v>
      </c>
      <c r="M7" s="666"/>
    </row>
    <row r="8" customFormat="false" ht="18" hidden="false" customHeight="true" outlineLevel="0" collapsed="false">
      <c r="A8" s="662"/>
      <c r="B8" s="661"/>
      <c r="C8" s="661"/>
      <c r="D8" s="664"/>
      <c r="E8" s="660"/>
      <c r="F8" s="660" t="s">
        <v>800</v>
      </c>
      <c r="G8" s="665" t="n">
        <v>145</v>
      </c>
      <c r="H8" s="665" t="n">
        <v>0</v>
      </c>
      <c r="I8" s="665" t="n">
        <v>0</v>
      </c>
      <c r="J8" s="665" t="n">
        <v>2405000</v>
      </c>
      <c r="K8" s="665" t="n">
        <f aca="false">G8*J8</f>
        <v>348725000</v>
      </c>
      <c r="L8" s="665" t="n">
        <f aca="false">SUM(I8+K8)</f>
        <v>348725000</v>
      </c>
      <c r="M8" s="666"/>
    </row>
    <row r="9" customFormat="false" ht="18" hidden="false" customHeight="true" outlineLevel="0" collapsed="false">
      <c r="A9" s="662"/>
      <c r="B9" s="661"/>
      <c r="C9" s="661"/>
      <c r="D9" s="664"/>
      <c r="E9" s="661" t="s">
        <v>801</v>
      </c>
      <c r="F9" s="661"/>
      <c r="G9" s="665" t="n">
        <f aca="false">SUM(G6:G8)</f>
        <v>1615</v>
      </c>
      <c r="H9" s="665" t="n">
        <v>0</v>
      </c>
      <c r="I9" s="665" t="n">
        <f aca="false">SUM(I6:I8)</f>
        <v>536462000</v>
      </c>
      <c r="J9" s="665" t="n">
        <v>0</v>
      </c>
      <c r="K9" s="665" t="n">
        <f aca="false">SUM(K6:K8)</f>
        <v>4042559000</v>
      </c>
      <c r="L9" s="665" t="n">
        <f aca="false">SUM(L6:L8)</f>
        <v>4579021000</v>
      </c>
      <c r="M9" s="666"/>
    </row>
    <row r="10" customFormat="false" ht="18" hidden="false" customHeight="true" outlineLevel="0" collapsed="false">
      <c r="A10" s="662"/>
      <c r="B10" s="661"/>
      <c r="C10" s="661"/>
      <c r="D10" s="664"/>
      <c r="E10" s="660" t="n">
        <v>2</v>
      </c>
      <c r="F10" s="660" t="s">
        <v>802</v>
      </c>
      <c r="G10" s="665" t="n">
        <v>713</v>
      </c>
      <c r="H10" s="665" t="n">
        <v>694000</v>
      </c>
      <c r="I10" s="665" t="n">
        <v>694000</v>
      </c>
      <c r="J10" s="665" t="n">
        <v>2547000</v>
      </c>
      <c r="K10" s="665" t="n">
        <f aca="false">G10*J10</f>
        <v>1816011000</v>
      </c>
      <c r="L10" s="665" t="n">
        <f aca="false">SUM(I10+K10)</f>
        <v>1816705000</v>
      </c>
      <c r="M10" s="666"/>
    </row>
    <row r="11" customFormat="false" ht="18" hidden="false" customHeight="true" outlineLevel="0" collapsed="false">
      <c r="A11" s="662"/>
      <c r="B11" s="661"/>
      <c r="C11" s="661"/>
      <c r="D11" s="664"/>
      <c r="E11" s="660"/>
      <c r="F11" s="660" t="s">
        <v>803</v>
      </c>
      <c r="G11" s="665" t="n">
        <v>689</v>
      </c>
      <c r="H11" s="665" t="n">
        <v>0</v>
      </c>
      <c r="I11" s="665" t="n">
        <v>0</v>
      </c>
      <c r="J11" s="665" t="n">
        <v>2475000</v>
      </c>
      <c r="K11" s="665" t="n">
        <f aca="false">G11*J11</f>
        <v>1705275000</v>
      </c>
      <c r="L11" s="665" t="n">
        <f aca="false">SUM(I11+K11)</f>
        <v>1705275000</v>
      </c>
      <c r="M11" s="666"/>
    </row>
    <row r="12" customFormat="false" ht="18" hidden="false" customHeight="true" outlineLevel="0" collapsed="false">
      <c r="A12" s="662"/>
      <c r="B12" s="661"/>
      <c r="C12" s="661"/>
      <c r="D12" s="664"/>
      <c r="E12" s="661"/>
      <c r="F12" s="660" t="s">
        <v>804</v>
      </c>
      <c r="G12" s="665" t="n">
        <v>142</v>
      </c>
      <c r="H12" s="665" t="n">
        <v>0</v>
      </c>
      <c r="I12" s="665" t="n">
        <v>0</v>
      </c>
      <c r="J12" s="665" t="n">
        <v>2405000</v>
      </c>
      <c r="K12" s="665" t="n">
        <f aca="false">G12*J12</f>
        <v>341510000</v>
      </c>
      <c r="L12" s="665" t="n">
        <f aca="false">SUM(I12+K12)</f>
        <v>341510000</v>
      </c>
      <c r="M12" s="666"/>
    </row>
    <row r="13" customFormat="false" ht="18" hidden="false" customHeight="true" outlineLevel="0" collapsed="false">
      <c r="A13" s="662"/>
      <c r="B13" s="661"/>
      <c r="C13" s="661"/>
      <c r="D13" s="664"/>
      <c r="E13" s="661" t="s">
        <v>801</v>
      </c>
      <c r="F13" s="661"/>
      <c r="G13" s="665" t="n">
        <f aca="false">SUM(G10:G12)</f>
        <v>1544</v>
      </c>
      <c r="H13" s="665" t="n">
        <v>0</v>
      </c>
      <c r="I13" s="665" t="n">
        <f aca="false">SUM(I10:I12)</f>
        <v>694000</v>
      </c>
      <c r="J13" s="665" t="n">
        <v>0</v>
      </c>
      <c r="K13" s="665" t="n">
        <f aca="false">SUM(K10:K12)</f>
        <v>3862796000</v>
      </c>
      <c r="L13" s="665" t="n">
        <f aca="false">SUM(L10:L12)</f>
        <v>3863490000</v>
      </c>
      <c r="M13" s="666"/>
    </row>
    <row r="14" customFormat="false" ht="18" hidden="false" customHeight="true" outlineLevel="0" collapsed="false">
      <c r="A14" s="662"/>
      <c r="B14" s="667" t="s">
        <v>805</v>
      </c>
      <c r="C14" s="667"/>
      <c r="D14" s="667"/>
      <c r="E14" s="667"/>
      <c r="F14" s="667"/>
      <c r="G14" s="668" t="n">
        <f aca="false">SUM(G13,G9)</f>
        <v>3159</v>
      </c>
      <c r="H14" s="668" t="n">
        <v>0</v>
      </c>
      <c r="I14" s="668" t="n">
        <f aca="false">SUM(I13,I9)</f>
        <v>537156000</v>
      </c>
      <c r="J14" s="668" t="n">
        <v>0</v>
      </c>
      <c r="K14" s="668" t="n">
        <f aca="false">SUM(K13,K9)</f>
        <v>7905355000</v>
      </c>
      <c r="L14" s="668" t="n">
        <f aca="false">SUM(L9+L13)</f>
        <v>8442511000</v>
      </c>
      <c r="M14" s="669"/>
    </row>
    <row r="15" customFormat="false" ht="18" hidden="false" customHeight="true" outlineLevel="0" collapsed="false">
      <c r="A15" s="662"/>
      <c r="B15" s="670" t="s">
        <v>806</v>
      </c>
      <c r="C15" s="671" t="s">
        <v>797</v>
      </c>
      <c r="D15" s="672"/>
      <c r="E15" s="673" t="n">
        <v>1</v>
      </c>
      <c r="F15" s="673" t="s">
        <v>798</v>
      </c>
      <c r="G15" s="674" t="n">
        <v>258</v>
      </c>
      <c r="H15" s="674" t="n">
        <v>694000</v>
      </c>
      <c r="I15" s="674" t="n">
        <f aca="false">G15*H15</f>
        <v>179052000</v>
      </c>
      <c r="J15" s="674" t="n">
        <v>3002000</v>
      </c>
      <c r="K15" s="674" t="n">
        <f aca="false">G15*J15</f>
        <v>774516000</v>
      </c>
      <c r="L15" s="674" t="n">
        <f aca="false">SUM(I15+K15)</f>
        <v>953568000</v>
      </c>
      <c r="M15" s="675"/>
    </row>
    <row r="16" customFormat="false" ht="18" hidden="false" customHeight="true" outlineLevel="0" collapsed="false">
      <c r="A16" s="662"/>
      <c r="B16" s="670"/>
      <c r="C16" s="670"/>
      <c r="D16" s="664"/>
      <c r="E16" s="673"/>
      <c r="F16" s="660" t="s">
        <v>799</v>
      </c>
      <c r="G16" s="665" t="n">
        <v>242</v>
      </c>
      <c r="H16" s="665" t="n">
        <v>694000</v>
      </c>
      <c r="I16" s="665" t="n">
        <v>694000</v>
      </c>
      <c r="J16" s="665" t="n">
        <v>2918000</v>
      </c>
      <c r="K16" s="665" t="n">
        <f aca="false">G16*J16</f>
        <v>706156000</v>
      </c>
      <c r="L16" s="665" t="n">
        <f aca="false">SUM(I16+K16)</f>
        <v>706850000</v>
      </c>
      <c r="M16" s="666"/>
    </row>
    <row r="17" customFormat="false" ht="18" hidden="false" customHeight="true" outlineLevel="0" collapsed="false">
      <c r="A17" s="662"/>
      <c r="B17" s="670"/>
      <c r="C17" s="670"/>
      <c r="D17" s="664"/>
      <c r="E17" s="673"/>
      <c r="F17" s="660" t="s">
        <v>800</v>
      </c>
      <c r="G17" s="665" t="n">
        <v>59</v>
      </c>
      <c r="H17" s="665" t="n">
        <v>0</v>
      </c>
      <c r="I17" s="665" t="n">
        <v>0</v>
      </c>
      <c r="J17" s="665" t="n">
        <v>2835000</v>
      </c>
      <c r="K17" s="665" t="n">
        <f aca="false">G17*J17</f>
        <v>167265000</v>
      </c>
      <c r="L17" s="665" t="n">
        <f aca="false">SUM(I17+K17)</f>
        <v>167265000</v>
      </c>
      <c r="M17" s="666"/>
    </row>
    <row r="18" customFormat="false" ht="18" hidden="false" customHeight="true" outlineLevel="0" collapsed="false">
      <c r="A18" s="662"/>
      <c r="B18" s="670"/>
      <c r="C18" s="670"/>
      <c r="D18" s="664"/>
      <c r="E18" s="661" t="s">
        <v>801</v>
      </c>
      <c r="F18" s="661"/>
      <c r="G18" s="665" t="n">
        <f aca="false">SUM(G15:G17)</f>
        <v>559</v>
      </c>
      <c r="H18" s="665" t="n">
        <v>0</v>
      </c>
      <c r="I18" s="665" t="n">
        <f aca="false">SUM(I15:I17)</f>
        <v>179746000</v>
      </c>
      <c r="J18" s="665" t="n">
        <v>0</v>
      </c>
      <c r="K18" s="665" t="n">
        <f aca="false">SUM(K15:K17)</f>
        <v>1647937000</v>
      </c>
      <c r="L18" s="665" t="n">
        <f aca="false">SUM(L15:L17)</f>
        <v>1827683000</v>
      </c>
      <c r="M18" s="666"/>
    </row>
    <row r="19" customFormat="false" ht="18" hidden="false" customHeight="true" outlineLevel="0" collapsed="false">
      <c r="A19" s="662"/>
      <c r="B19" s="670"/>
      <c r="C19" s="670"/>
      <c r="D19" s="664"/>
      <c r="E19" s="660" t="n">
        <v>2</v>
      </c>
      <c r="F19" s="660" t="s">
        <v>802</v>
      </c>
      <c r="G19" s="665" t="n">
        <v>251</v>
      </c>
      <c r="H19" s="665"/>
      <c r="I19" s="665"/>
      <c r="J19" s="665" t="n">
        <v>3002000</v>
      </c>
      <c r="K19" s="665" t="n">
        <f aca="false">G19*J19</f>
        <v>753502000</v>
      </c>
      <c r="L19" s="665" t="n">
        <f aca="false">SUM(I19+K19)</f>
        <v>753502000</v>
      </c>
      <c r="M19" s="666"/>
    </row>
    <row r="20" customFormat="false" ht="18" hidden="false" customHeight="true" outlineLevel="0" collapsed="false">
      <c r="A20" s="662"/>
      <c r="B20" s="670"/>
      <c r="C20" s="670"/>
      <c r="D20" s="664"/>
      <c r="E20" s="660"/>
      <c r="F20" s="660" t="s">
        <v>803</v>
      </c>
      <c r="G20" s="665" t="n">
        <v>240</v>
      </c>
      <c r="H20" s="665" t="n">
        <v>0</v>
      </c>
      <c r="I20" s="665" t="n">
        <v>0</v>
      </c>
      <c r="J20" s="665" t="n">
        <v>2918000</v>
      </c>
      <c r="K20" s="665" t="n">
        <f aca="false">G20*J20</f>
        <v>700320000</v>
      </c>
      <c r="L20" s="665" t="n">
        <f aca="false">SUM(I20+K20)</f>
        <v>700320000</v>
      </c>
      <c r="M20" s="666"/>
    </row>
    <row r="21" customFormat="false" ht="18" hidden="false" customHeight="true" outlineLevel="0" collapsed="false">
      <c r="A21" s="662"/>
      <c r="B21" s="670"/>
      <c r="C21" s="670"/>
      <c r="D21" s="664"/>
      <c r="E21" s="661"/>
      <c r="F21" s="660" t="s">
        <v>804</v>
      </c>
      <c r="G21" s="665" t="n">
        <v>61</v>
      </c>
      <c r="H21" s="665" t="n">
        <v>0</v>
      </c>
      <c r="I21" s="665" t="n">
        <v>0</v>
      </c>
      <c r="J21" s="665" t="n">
        <v>2835000</v>
      </c>
      <c r="K21" s="665" t="n">
        <f aca="false">G21*J21</f>
        <v>172935000</v>
      </c>
      <c r="L21" s="665" t="n">
        <f aca="false">SUM(I21+K21)</f>
        <v>172935000</v>
      </c>
      <c r="M21" s="666"/>
    </row>
    <row r="22" customFormat="false" ht="18" hidden="false" customHeight="true" outlineLevel="0" collapsed="false">
      <c r="A22" s="662"/>
      <c r="B22" s="670"/>
      <c r="C22" s="670"/>
      <c r="D22" s="664"/>
      <c r="E22" s="661" t="s">
        <v>801</v>
      </c>
      <c r="F22" s="661"/>
      <c r="G22" s="665" t="n">
        <f aca="false">SUM(G19:G21)</f>
        <v>552</v>
      </c>
      <c r="H22" s="665" t="n">
        <v>0</v>
      </c>
      <c r="I22" s="665" t="n">
        <f aca="false">SUM(I19:I21)</f>
        <v>0</v>
      </c>
      <c r="J22" s="665" t="n">
        <v>0</v>
      </c>
      <c r="K22" s="665" t="n">
        <f aca="false">SUM(K19:K21)</f>
        <v>1626757000</v>
      </c>
      <c r="L22" s="665" t="n">
        <f aca="false">SUM(L19:L21)</f>
        <v>1626757000</v>
      </c>
      <c r="M22" s="666"/>
    </row>
    <row r="23" customFormat="false" ht="18" hidden="false" customHeight="true" outlineLevel="0" collapsed="false">
      <c r="A23" s="662"/>
      <c r="B23" s="676" t="s">
        <v>687</v>
      </c>
      <c r="C23" s="676"/>
      <c r="D23" s="676"/>
      <c r="E23" s="676"/>
      <c r="F23" s="676"/>
      <c r="G23" s="677" t="n">
        <f aca="false">SUM(G22,G18)</f>
        <v>1111</v>
      </c>
      <c r="H23" s="677" t="n">
        <v>0</v>
      </c>
      <c r="I23" s="677" t="n">
        <f aca="false">SUM(I22,I18)</f>
        <v>179746000</v>
      </c>
      <c r="J23" s="677" t="n">
        <v>0</v>
      </c>
      <c r="K23" s="677" t="n">
        <f aca="false">SUM(K22,K18)</f>
        <v>3274694000</v>
      </c>
      <c r="L23" s="677" t="n">
        <f aca="false">SUM(L18+L22)</f>
        <v>3454440000</v>
      </c>
      <c r="M23" s="678"/>
    </row>
    <row r="24" customFormat="false" ht="18" hidden="false" customHeight="true" outlineLevel="0" collapsed="false">
      <c r="A24" s="679"/>
      <c r="B24" s="680"/>
      <c r="C24" s="681"/>
      <c r="D24" s="681"/>
      <c r="E24" s="681"/>
      <c r="F24" s="681"/>
      <c r="G24" s="682"/>
      <c r="H24" s="682"/>
      <c r="I24" s="682"/>
      <c r="J24" s="682"/>
      <c r="K24" s="682"/>
      <c r="L24" s="682"/>
      <c r="M24" s="683"/>
    </row>
    <row r="25" customFormat="false" ht="15" hidden="false" customHeight="true" outlineLevel="0" collapsed="false">
      <c r="A25" s="684"/>
      <c r="B25" s="655"/>
      <c r="C25" s="685"/>
      <c r="D25" s="684"/>
      <c r="E25" s="686"/>
      <c r="F25" s="655"/>
      <c r="G25" s="687"/>
      <c r="H25" s="687"/>
      <c r="I25" s="687"/>
      <c r="J25" s="687"/>
      <c r="K25" s="687"/>
      <c r="L25" s="687"/>
      <c r="M25" s="684"/>
    </row>
    <row r="26" customFormat="false" ht="27" hidden="false" customHeight="true" outlineLevel="0" collapsed="false">
      <c r="A26" s="651" t="s">
        <v>781</v>
      </c>
      <c r="B26" s="651"/>
      <c r="C26" s="651"/>
      <c r="D26" s="651"/>
      <c r="E26" s="651"/>
      <c r="F26" s="651"/>
      <c r="G26" s="651"/>
      <c r="H26" s="651"/>
      <c r="I26" s="651"/>
      <c r="J26" s="651"/>
      <c r="K26" s="651"/>
      <c r="L26" s="651"/>
      <c r="M26" s="651"/>
    </row>
    <row r="27" customFormat="false" ht="15" hidden="false" customHeight="true" outlineLevel="0" collapsed="false">
      <c r="A27" s="652" t="s">
        <v>782</v>
      </c>
      <c r="B27" s="652"/>
      <c r="C27" s="652"/>
      <c r="D27" s="652"/>
      <c r="E27" s="652"/>
      <c r="F27" s="652"/>
      <c r="G27" s="652"/>
      <c r="H27" s="652"/>
      <c r="I27" s="652"/>
      <c r="J27" s="652"/>
      <c r="K27" s="652"/>
      <c r="L27" s="652"/>
      <c r="M27" s="652"/>
    </row>
    <row r="28" customFormat="false" ht="19.5" hidden="false" customHeight="true" outlineLevel="0" collapsed="false">
      <c r="A28" s="653"/>
      <c r="B28" s="653"/>
      <c r="C28" s="653"/>
      <c r="D28" s="653"/>
      <c r="E28" s="653"/>
      <c r="F28" s="653"/>
      <c r="G28" s="654"/>
      <c r="H28" s="654"/>
      <c r="I28" s="654"/>
      <c r="J28" s="654"/>
      <c r="K28" s="655" t="s">
        <v>784</v>
      </c>
      <c r="L28" s="655"/>
      <c r="M28" s="655"/>
    </row>
    <row r="29" customFormat="false" ht="21" hidden="false" customHeight="true" outlineLevel="0" collapsed="false">
      <c r="A29" s="688" t="s">
        <v>754</v>
      </c>
      <c r="B29" s="689" t="s">
        <v>785</v>
      </c>
      <c r="C29" s="690" t="s">
        <v>786</v>
      </c>
      <c r="D29" s="690" t="s">
        <v>787</v>
      </c>
      <c r="E29" s="690" t="s">
        <v>788</v>
      </c>
      <c r="F29" s="691" t="s">
        <v>789</v>
      </c>
      <c r="G29" s="690" t="s">
        <v>790</v>
      </c>
      <c r="H29" s="690" t="s">
        <v>791</v>
      </c>
      <c r="I29" s="690"/>
      <c r="J29" s="690" t="s">
        <v>792</v>
      </c>
      <c r="K29" s="690"/>
      <c r="L29" s="690" t="s">
        <v>793</v>
      </c>
      <c r="M29" s="692" t="s">
        <v>462</v>
      </c>
    </row>
    <row r="30" customFormat="false" ht="21" hidden="false" customHeight="true" outlineLevel="0" collapsed="false">
      <c r="A30" s="688"/>
      <c r="B30" s="689"/>
      <c r="C30" s="690"/>
      <c r="D30" s="690"/>
      <c r="E30" s="690"/>
      <c r="F30" s="691"/>
      <c r="G30" s="690"/>
      <c r="H30" s="693" t="s">
        <v>794</v>
      </c>
      <c r="I30" s="694" t="s">
        <v>795</v>
      </c>
      <c r="J30" s="693" t="s">
        <v>794</v>
      </c>
      <c r="K30" s="694" t="s">
        <v>795</v>
      </c>
      <c r="L30" s="690"/>
      <c r="M30" s="692"/>
    </row>
    <row r="31" customFormat="false" ht="18" hidden="false" customHeight="true" outlineLevel="0" collapsed="false">
      <c r="A31" s="695"/>
      <c r="B31" s="696" t="s">
        <v>807</v>
      </c>
      <c r="C31" s="697" t="s">
        <v>797</v>
      </c>
      <c r="D31" s="698"/>
      <c r="E31" s="693" t="n">
        <v>1</v>
      </c>
      <c r="F31" s="693" t="s">
        <v>798</v>
      </c>
      <c r="G31" s="699" t="n">
        <v>641</v>
      </c>
      <c r="H31" s="699" t="n">
        <v>694000</v>
      </c>
      <c r="I31" s="699" t="n">
        <v>439996000</v>
      </c>
      <c r="J31" s="700" t="n">
        <v>3089000</v>
      </c>
      <c r="K31" s="699" t="n">
        <f aca="false">G31*J31</f>
        <v>1980049000</v>
      </c>
      <c r="L31" s="700" t="n">
        <f aca="false">SUM(I31+K31)</f>
        <v>2420045000</v>
      </c>
      <c r="M31" s="701"/>
    </row>
    <row r="32" customFormat="false" ht="18" hidden="false" customHeight="true" outlineLevel="0" collapsed="false">
      <c r="A32" s="695"/>
      <c r="B32" s="696"/>
      <c r="C32" s="697"/>
      <c r="D32" s="698"/>
      <c r="E32" s="693"/>
      <c r="F32" s="693" t="s">
        <v>799</v>
      </c>
      <c r="G32" s="699" t="n">
        <v>536</v>
      </c>
      <c r="H32" s="699" t="n">
        <v>0</v>
      </c>
      <c r="I32" s="699" t="n">
        <v>0</v>
      </c>
      <c r="J32" s="700" t="n">
        <v>3030000</v>
      </c>
      <c r="K32" s="699" t="n">
        <f aca="false">G32*J32</f>
        <v>1624080000</v>
      </c>
      <c r="L32" s="700" t="n">
        <f aca="false">SUM(I32+K32)</f>
        <v>1624080000</v>
      </c>
      <c r="M32" s="701"/>
    </row>
    <row r="33" customFormat="false" ht="18" hidden="false" customHeight="true" outlineLevel="0" collapsed="false">
      <c r="A33" s="695"/>
      <c r="B33" s="696"/>
      <c r="C33" s="697"/>
      <c r="D33" s="698"/>
      <c r="E33" s="693"/>
      <c r="F33" s="693" t="s">
        <v>800</v>
      </c>
      <c r="G33" s="699"/>
      <c r="H33" s="699" t="n">
        <v>0</v>
      </c>
      <c r="I33" s="699" t="n">
        <v>0</v>
      </c>
      <c r="J33" s="700"/>
      <c r="K33" s="699" t="n">
        <v>0</v>
      </c>
      <c r="L33" s="700" t="n">
        <f aca="false">SUM(I33+K33)</f>
        <v>0</v>
      </c>
      <c r="M33" s="701"/>
    </row>
    <row r="34" customFormat="false" ht="18" hidden="false" customHeight="true" outlineLevel="0" collapsed="false">
      <c r="A34" s="695"/>
      <c r="B34" s="696"/>
      <c r="C34" s="697"/>
      <c r="D34" s="698"/>
      <c r="E34" s="694" t="s">
        <v>801</v>
      </c>
      <c r="F34" s="694"/>
      <c r="G34" s="699" t="n">
        <f aca="false">SUM(G31:G33)</f>
        <v>1177</v>
      </c>
      <c r="H34" s="699"/>
      <c r="I34" s="699" t="n">
        <f aca="false">SUM(I31:I33)</f>
        <v>439996000</v>
      </c>
      <c r="J34" s="699" t="n">
        <v>0</v>
      </c>
      <c r="K34" s="699" t="n">
        <f aca="false">SUM(K31:K33)</f>
        <v>3604129000</v>
      </c>
      <c r="L34" s="699" t="n">
        <f aca="false">SUM(L31:L33)</f>
        <v>4044125000</v>
      </c>
      <c r="M34" s="701"/>
    </row>
    <row r="35" customFormat="false" ht="18" hidden="false" customHeight="true" outlineLevel="0" collapsed="false">
      <c r="A35" s="695"/>
      <c r="B35" s="696"/>
      <c r="C35" s="697"/>
      <c r="D35" s="698"/>
      <c r="E35" s="693" t="n">
        <v>2</v>
      </c>
      <c r="F35" s="693" t="s">
        <v>802</v>
      </c>
      <c r="G35" s="699" t="n">
        <v>583</v>
      </c>
      <c r="H35" s="699"/>
      <c r="I35" s="699"/>
      <c r="J35" s="700" t="n">
        <v>3089000</v>
      </c>
      <c r="K35" s="699" t="n">
        <f aca="false">G35*J35</f>
        <v>1800887000</v>
      </c>
      <c r="L35" s="700" t="n">
        <f aca="false">SUM(I35+K35)</f>
        <v>1800887000</v>
      </c>
      <c r="M35" s="701"/>
    </row>
    <row r="36" customFormat="false" ht="18" hidden="false" customHeight="true" outlineLevel="0" collapsed="false">
      <c r="A36" s="695"/>
      <c r="B36" s="696"/>
      <c r="C36" s="697"/>
      <c r="D36" s="698"/>
      <c r="E36" s="693"/>
      <c r="F36" s="693" t="s">
        <v>803</v>
      </c>
      <c r="G36" s="699" t="n">
        <v>537</v>
      </c>
      <c r="H36" s="699" t="n">
        <v>694000</v>
      </c>
      <c r="I36" s="699" t="n">
        <v>694000</v>
      </c>
      <c r="J36" s="700" t="n">
        <v>3030000</v>
      </c>
      <c r="K36" s="699" t="n">
        <f aca="false">G36*J36</f>
        <v>1627110000</v>
      </c>
      <c r="L36" s="700" t="n">
        <f aca="false">SUM(I36+K36)</f>
        <v>1627804000</v>
      </c>
      <c r="M36" s="701"/>
    </row>
    <row r="37" customFormat="false" ht="18" hidden="false" customHeight="true" outlineLevel="0" collapsed="false">
      <c r="A37" s="695"/>
      <c r="B37" s="696"/>
      <c r="C37" s="697"/>
      <c r="D37" s="698"/>
      <c r="E37" s="694"/>
      <c r="F37" s="693" t="s">
        <v>804</v>
      </c>
      <c r="G37" s="699"/>
      <c r="H37" s="699" t="n">
        <v>0</v>
      </c>
      <c r="I37" s="699" t="n">
        <v>0</v>
      </c>
      <c r="J37" s="700"/>
      <c r="K37" s="699" t="n">
        <v>0</v>
      </c>
      <c r="L37" s="699" t="n">
        <v>0</v>
      </c>
      <c r="M37" s="701"/>
    </row>
    <row r="38" customFormat="false" ht="18" hidden="false" customHeight="true" outlineLevel="0" collapsed="false">
      <c r="A38" s="695"/>
      <c r="B38" s="696"/>
      <c r="C38" s="697"/>
      <c r="D38" s="698"/>
      <c r="E38" s="694" t="s">
        <v>801</v>
      </c>
      <c r="F38" s="694"/>
      <c r="G38" s="699" t="n">
        <f aca="false">SUM(G35:G37)</f>
        <v>1120</v>
      </c>
      <c r="H38" s="699" t="n">
        <v>0</v>
      </c>
      <c r="I38" s="699" t="n">
        <f aca="false">SUM(I35:I37)</f>
        <v>694000</v>
      </c>
      <c r="J38" s="699" t="n">
        <v>0</v>
      </c>
      <c r="K38" s="699" t="n">
        <f aca="false">SUM(K35:K37)</f>
        <v>3427997000</v>
      </c>
      <c r="L38" s="699" t="n">
        <f aca="false">SUM(L35:L37)</f>
        <v>3428691000</v>
      </c>
      <c r="M38" s="701"/>
    </row>
    <row r="39" customFormat="false" ht="18" hidden="false" customHeight="true" outlineLevel="0" collapsed="false">
      <c r="A39" s="695"/>
      <c r="B39" s="702" t="s">
        <v>805</v>
      </c>
      <c r="C39" s="702"/>
      <c r="D39" s="702"/>
      <c r="E39" s="702"/>
      <c r="F39" s="702"/>
      <c r="G39" s="703" t="n">
        <f aca="false">SUM(G38,G34)</f>
        <v>2297</v>
      </c>
      <c r="H39" s="703"/>
      <c r="I39" s="703" t="n">
        <f aca="false">SUM(I38,I34)</f>
        <v>440690000</v>
      </c>
      <c r="J39" s="703" t="n">
        <v>0</v>
      </c>
      <c r="K39" s="703" t="n">
        <f aca="false">SUM(K38,K34)</f>
        <v>7032126000</v>
      </c>
      <c r="L39" s="703" t="n">
        <f aca="false">SUM(L34+L38)</f>
        <v>7472816000</v>
      </c>
      <c r="M39" s="704"/>
    </row>
    <row r="40" customFormat="false" ht="18" hidden="false" customHeight="true" outlineLevel="0" collapsed="false">
      <c r="A40" s="695"/>
      <c r="B40" s="705" t="s">
        <v>808</v>
      </c>
      <c r="C40" s="706" t="s">
        <v>797</v>
      </c>
      <c r="D40" s="707"/>
      <c r="E40" s="708" t="n">
        <v>1</v>
      </c>
      <c r="F40" s="708" t="s">
        <v>798</v>
      </c>
      <c r="G40" s="709" t="n">
        <v>150</v>
      </c>
      <c r="H40" s="709" t="n">
        <v>694000</v>
      </c>
      <c r="I40" s="709" t="n">
        <v>102712000</v>
      </c>
      <c r="J40" s="710" t="n">
        <v>3089000</v>
      </c>
      <c r="K40" s="709" t="n">
        <f aca="false">G40*J40</f>
        <v>463350000</v>
      </c>
      <c r="L40" s="710" t="n">
        <f aca="false">SUM(I40+K40)</f>
        <v>566062000</v>
      </c>
      <c r="M40" s="711"/>
    </row>
    <row r="41" customFormat="false" ht="18" hidden="false" customHeight="true" outlineLevel="0" collapsed="false">
      <c r="A41" s="695"/>
      <c r="B41" s="705"/>
      <c r="C41" s="706"/>
      <c r="D41" s="698"/>
      <c r="E41" s="708"/>
      <c r="F41" s="693" t="s">
        <v>799</v>
      </c>
      <c r="G41" s="699" t="n">
        <v>125</v>
      </c>
      <c r="H41" s="699" t="n">
        <v>0</v>
      </c>
      <c r="I41" s="699" t="n">
        <v>0</v>
      </c>
      <c r="J41" s="700" t="n">
        <v>3030000</v>
      </c>
      <c r="K41" s="699" t="n">
        <f aca="false">G41*J41</f>
        <v>378750000</v>
      </c>
      <c r="L41" s="700" t="n">
        <f aca="false">SUM(I41+K41)</f>
        <v>378750000</v>
      </c>
      <c r="M41" s="701"/>
    </row>
    <row r="42" customFormat="false" ht="18" hidden="false" customHeight="true" outlineLevel="0" collapsed="false">
      <c r="A42" s="695"/>
      <c r="B42" s="705"/>
      <c r="C42" s="706"/>
      <c r="D42" s="698"/>
      <c r="E42" s="708"/>
      <c r="F42" s="693" t="s">
        <v>800</v>
      </c>
      <c r="G42" s="699" t="n">
        <v>48</v>
      </c>
      <c r="H42" s="699" t="n">
        <v>0</v>
      </c>
      <c r="I42" s="699" t="n">
        <v>0</v>
      </c>
      <c r="J42" s="700" t="n">
        <v>2973000</v>
      </c>
      <c r="K42" s="699" t="n">
        <f aca="false">G42*J42</f>
        <v>142704000</v>
      </c>
      <c r="L42" s="700" t="n">
        <f aca="false">SUM(I42+K42)</f>
        <v>142704000</v>
      </c>
      <c r="M42" s="701"/>
    </row>
    <row r="43" customFormat="false" ht="18" hidden="false" customHeight="true" outlineLevel="0" collapsed="false">
      <c r="A43" s="695"/>
      <c r="B43" s="705"/>
      <c r="C43" s="706"/>
      <c r="D43" s="698"/>
      <c r="E43" s="694" t="s">
        <v>801</v>
      </c>
      <c r="F43" s="694"/>
      <c r="G43" s="699" t="n">
        <f aca="false">SUM(G40:G42)</f>
        <v>323</v>
      </c>
      <c r="H43" s="699" t="n">
        <v>0</v>
      </c>
      <c r="I43" s="699" t="n">
        <f aca="false">SUM(I40:I42)</f>
        <v>102712000</v>
      </c>
      <c r="J43" s="699" t="n">
        <v>0</v>
      </c>
      <c r="K43" s="699" t="n">
        <f aca="false">SUM(K40:K42)</f>
        <v>984804000</v>
      </c>
      <c r="L43" s="699" t="n">
        <f aca="false">SUM(L40:L42)</f>
        <v>1087516000</v>
      </c>
      <c r="M43" s="701"/>
    </row>
    <row r="44" customFormat="false" ht="18" hidden="false" customHeight="true" outlineLevel="0" collapsed="false">
      <c r="A44" s="695"/>
      <c r="B44" s="705"/>
      <c r="C44" s="706"/>
      <c r="D44" s="698"/>
      <c r="E44" s="693" t="n">
        <v>2</v>
      </c>
      <c r="F44" s="693" t="s">
        <v>802</v>
      </c>
      <c r="G44" s="699" t="n">
        <v>135</v>
      </c>
      <c r="H44" s="699" t="n">
        <v>0</v>
      </c>
      <c r="I44" s="699" t="n">
        <v>0</v>
      </c>
      <c r="J44" s="700" t="n">
        <v>3089000</v>
      </c>
      <c r="K44" s="699" t="n">
        <f aca="false">G44*J44</f>
        <v>417015000</v>
      </c>
      <c r="L44" s="700" t="n">
        <f aca="false">SUM(I44+K44)</f>
        <v>417015000</v>
      </c>
      <c r="M44" s="701"/>
    </row>
    <row r="45" customFormat="false" ht="18" hidden="false" customHeight="true" outlineLevel="0" collapsed="false">
      <c r="A45" s="695"/>
      <c r="B45" s="705"/>
      <c r="C45" s="706"/>
      <c r="D45" s="698"/>
      <c r="E45" s="693"/>
      <c r="F45" s="693" t="s">
        <v>803</v>
      </c>
      <c r="G45" s="699" t="n">
        <v>116</v>
      </c>
      <c r="H45" s="699" t="n">
        <v>0</v>
      </c>
      <c r="I45" s="699" t="n">
        <v>0</v>
      </c>
      <c r="J45" s="700" t="n">
        <v>3030000</v>
      </c>
      <c r="K45" s="699" t="n">
        <f aca="false">G45*J45</f>
        <v>351480000</v>
      </c>
      <c r="L45" s="700" t="n">
        <f aca="false">SUM(I45+K45)</f>
        <v>351480000</v>
      </c>
      <c r="M45" s="701"/>
    </row>
    <row r="46" customFormat="false" ht="18" hidden="false" customHeight="true" outlineLevel="0" collapsed="false">
      <c r="A46" s="695"/>
      <c r="B46" s="705"/>
      <c r="C46" s="706"/>
      <c r="D46" s="698"/>
      <c r="E46" s="694"/>
      <c r="F46" s="693" t="s">
        <v>804</v>
      </c>
      <c r="G46" s="699" t="n">
        <v>49</v>
      </c>
      <c r="H46" s="699" t="n">
        <v>0</v>
      </c>
      <c r="I46" s="699" t="n">
        <v>0</v>
      </c>
      <c r="J46" s="700" t="n">
        <v>2973000</v>
      </c>
      <c r="K46" s="699" t="n">
        <f aca="false">G46*J46</f>
        <v>145677000</v>
      </c>
      <c r="L46" s="700" t="n">
        <f aca="false">SUM(I46+K46)</f>
        <v>145677000</v>
      </c>
      <c r="M46" s="701"/>
    </row>
    <row r="47" customFormat="false" ht="18" hidden="false" customHeight="true" outlineLevel="0" collapsed="false">
      <c r="A47" s="695"/>
      <c r="B47" s="705"/>
      <c r="C47" s="706"/>
      <c r="D47" s="698"/>
      <c r="E47" s="694" t="s">
        <v>801</v>
      </c>
      <c r="F47" s="694"/>
      <c r="G47" s="699" t="n">
        <f aca="false">SUM(G44:G46)</f>
        <v>300</v>
      </c>
      <c r="H47" s="699" t="n">
        <v>0</v>
      </c>
      <c r="I47" s="699" t="n">
        <v>0</v>
      </c>
      <c r="J47" s="699" t="n">
        <v>0</v>
      </c>
      <c r="K47" s="699" t="n">
        <f aca="false">SUM(K44:K46)</f>
        <v>914172000</v>
      </c>
      <c r="L47" s="699" t="n">
        <f aca="false">SUM(L44:L46)</f>
        <v>914172000</v>
      </c>
      <c r="M47" s="701"/>
    </row>
    <row r="48" customFormat="false" ht="18" hidden="false" customHeight="true" outlineLevel="0" collapsed="false">
      <c r="A48" s="695"/>
      <c r="B48" s="712" t="s">
        <v>646</v>
      </c>
      <c r="C48" s="712"/>
      <c r="D48" s="712"/>
      <c r="E48" s="712"/>
      <c r="F48" s="712"/>
      <c r="G48" s="703" t="n">
        <f aca="false">SUM(G47,G43)</f>
        <v>623</v>
      </c>
      <c r="H48" s="703" t="n">
        <v>0</v>
      </c>
      <c r="I48" s="703" t="n">
        <f aca="false">SUM(I47,I43)</f>
        <v>102712000</v>
      </c>
      <c r="J48" s="703" t="n">
        <v>0</v>
      </c>
      <c r="K48" s="703" t="n">
        <f aca="false">SUM(K47,K43)</f>
        <v>1898976000</v>
      </c>
      <c r="L48" s="703" t="n">
        <f aca="false">SUM(L43+L47)</f>
        <v>2001688000</v>
      </c>
      <c r="M48" s="704"/>
    </row>
    <row r="49" customFormat="false" ht="18" hidden="false" customHeight="true" outlineLevel="0" collapsed="false">
      <c r="A49" s="695"/>
      <c r="B49" s="705" t="s">
        <v>809</v>
      </c>
      <c r="C49" s="705"/>
      <c r="D49" s="705"/>
      <c r="E49" s="705"/>
      <c r="F49" s="705"/>
      <c r="G49" s="709"/>
      <c r="H49" s="709"/>
      <c r="I49" s="709"/>
      <c r="J49" s="709"/>
      <c r="K49" s="713" t="n">
        <v>-165994560</v>
      </c>
      <c r="L49" s="709"/>
      <c r="M49" s="711"/>
    </row>
    <row r="50" customFormat="false" ht="18" hidden="false" customHeight="true" outlineLevel="0" collapsed="false">
      <c r="A50" s="695"/>
      <c r="B50" s="714" t="s">
        <v>810</v>
      </c>
      <c r="C50" s="714"/>
      <c r="D50" s="714"/>
      <c r="E50" s="714"/>
      <c r="F50" s="714"/>
      <c r="G50" s="715"/>
      <c r="H50" s="715"/>
      <c r="I50" s="715"/>
      <c r="J50" s="715"/>
      <c r="K50" s="715" t="n">
        <v>82244000</v>
      </c>
      <c r="L50" s="715"/>
      <c r="M50" s="716"/>
    </row>
    <row r="51" customFormat="false" ht="18" hidden="false" customHeight="true" outlineLevel="0" collapsed="false">
      <c r="A51" s="717" t="s">
        <v>811</v>
      </c>
      <c r="B51" s="717"/>
      <c r="C51" s="717"/>
      <c r="D51" s="717"/>
      <c r="E51" s="717"/>
      <c r="F51" s="717"/>
      <c r="G51" s="718" t="n">
        <f aca="false">G14+G23+G39+G48</f>
        <v>7190</v>
      </c>
      <c r="H51" s="718" t="n">
        <v>0</v>
      </c>
      <c r="I51" s="718" t="n">
        <f aca="false">I14+I23+I39+I48</f>
        <v>1260304000</v>
      </c>
      <c r="J51" s="718" t="n">
        <v>0</v>
      </c>
      <c r="K51" s="718" t="n">
        <f aca="false">K14+K23+K39+K49+K48+K50</f>
        <v>20027400440</v>
      </c>
      <c r="L51" s="718" t="n">
        <f aca="false">L14+L23+L39+L48</f>
        <v>21371455000</v>
      </c>
      <c r="M51" s="719"/>
    </row>
    <row r="52" customFormat="false" ht="21" hidden="false" customHeight="true" outlineLevel="0" collapsed="false">
      <c r="A52" s="654"/>
      <c r="B52" s="654"/>
      <c r="C52" s="654"/>
      <c r="D52" s="654"/>
      <c r="E52" s="654"/>
      <c r="F52" s="654"/>
      <c r="G52" s="654"/>
      <c r="H52" s="654"/>
      <c r="I52" s="720"/>
      <c r="J52" s="654"/>
      <c r="K52" s="654"/>
      <c r="L52" s="654"/>
      <c r="M52" s="654"/>
    </row>
  </sheetData>
  <sheetProtection sheet="true" password="cab5"/>
  <mergeCells count="63">
    <mergeCell ref="A1:M1"/>
    <mergeCell ref="A2:M2"/>
    <mergeCell ref="A3:F3"/>
    <mergeCell ref="K3:M3"/>
    <mergeCell ref="A4:A5"/>
    <mergeCell ref="B4:B5"/>
    <mergeCell ref="C4:C5"/>
    <mergeCell ref="D4:D5"/>
    <mergeCell ref="E4:E5"/>
    <mergeCell ref="F4:F5"/>
    <mergeCell ref="G4:G5"/>
    <mergeCell ref="H4:I4"/>
    <mergeCell ref="J4:K4"/>
    <mergeCell ref="L4:L5"/>
    <mergeCell ref="M4:M5"/>
    <mergeCell ref="A6:A23"/>
    <mergeCell ref="B6:B13"/>
    <mergeCell ref="C6:C13"/>
    <mergeCell ref="E6:E8"/>
    <mergeCell ref="E9:F9"/>
    <mergeCell ref="E10:E11"/>
    <mergeCell ref="E13:F13"/>
    <mergeCell ref="B14:F14"/>
    <mergeCell ref="B15:B22"/>
    <mergeCell ref="C15:C22"/>
    <mergeCell ref="E15:E17"/>
    <mergeCell ref="E18:F18"/>
    <mergeCell ref="E19:E20"/>
    <mergeCell ref="E22:F22"/>
    <mergeCell ref="B23:F23"/>
    <mergeCell ref="A26:M26"/>
    <mergeCell ref="A27:M27"/>
    <mergeCell ref="A28:F28"/>
    <mergeCell ref="K28:M28"/>
    <mergeCell ref="A29:A30"/>
    <mergeCell ref="B29:B30"/>
    <mergeCell ref="C29:C30"/>
    <mergeCell ref="D29:D30"/>
    <mergeCell ref="E29:E30"/>
    <mergeCell ref="F29:F30"/>
    <mergeCell ref="G29:G30"/>
    <mergeCell ref="H29:I29"/>
    <mergeCell ref="J29:K29"/>
    <mergeCell ref="L29:L30"/>
    <mergeCell ref="M29:M30"/>
    <mergeCell ref="A31:A50"/>
    <mergeCell ref="B31:B38"/>
    <mergeCell ref="C31:C38"/>
    <mergeCell ref="E31:E33"/>
    <mergeCell ref="E34:F34"/>
    <mergeCell ref="E35:E36"/>
    <mergeCell ref="E38:F38"/>
    <mergeCell ref="B39:F39"/>
    <mergeCell ref="B40:B47"/>
    <mergeCell ref="C40:C47"/>
    <mergeCell ref="E40:E42"/>
    <mergeCell ref="E43:F43"/>
    <mergeCell ref="E44:E45"/>
    <mergeCell ref="E47:F47"/>
    <mergeCell ref="B48:F48"/>
    <mergeCell ref="B49:F49"/>
    <mergeCell ref="B50:F50"/>
    <mergeCell ref="A51:F51"/>
  </mergeCells>
  <printOptions headings="false" gridLines="false" gridLinesSet="true" horizontalCentered="true" verticalCentered="false"/>
  <pageMargins left="0.747916666666667" right="0.551388888888889" top="0.759722222222222" bottom="0.759722222222222" header="0.511805555555556" footer="0.511805555555556"/>
  <pageSetup paperSize="9" scale="100" fitToWidth="1" fitToHeight="1" pageOrder="downThenOver" orientation="landscape" blackAndWhite="false" draft="false" cellComments="none" firstPageNumber="128" useFirstPageNumber="true" horizontalDpi="300" verticalDpi="300" copies="1"/>
  <headerFooter differentFirst="false" differentOddEven="false">
    <oddHeader>&amp;L&amp;"굴림체,Regular"［별지 제1의4호 서식］</oddHeader>
    <oddFooter>&amp;R&amp;"굴림체,Regular"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828125" defaultRowHeight="30" zeroHeight="false" outlineLevelRow="0" outlineLevelCol="0"/>
  <cols>
    <col collapsed="false" customWidth="true" hidden="false" outlineLevel="0" max="1" min="1" style="55" width="10.55"/>
    <col collapsed="false" customWidth="true" hidden="false" outlineLevel="0" max="2" min="2" style="55" width="17.99"/>
    <col collapsed="false" customWidth="true" hidden="false" outlineLevel="0" max="3" min="3" style="55" width="42.88"/>
    <col collapsed="false" customWidth="true" hidden="false" outlineLevel="0" max="4" min="4" style="55" width="20.55"/>
    <col collapsed="false" customWidth="true" hidden="false" outlineLevel="0" max="5" min="5" style="55" width="13.33"/>
    <col collapsed="false" customWidth="false" hidden="false" outlineLevel="0" max="257" min="6" style="55" width="8.88"/>
  </cols>
  <sheetData>
    <row r="1" customFormat="false" ht="30" hidden="false" customHeight="true" outlineLevel="0" collapsed="false">
      <c r="A1" s="607" t="s">
        <v>812</v>
      </c>
      <c r="B1" s="607"/>
      <c r="C1" s="607"/>
      <c r="D1" s="607"/>
      <c r="E1" s="607"/>
    </row>
    <row r="2" customFormat="false" ht="15" hidden="false" customHeight="true" outlineLevel="0" collapsed="false">
      <c r="A2" s="721"/>
      <c r="B2" s="721"/>
      <c r="C2" s="721"/>
      <c r="D2" s="721"/>
      <c r="E2" s="721"/>
    </row>
    <row r="3" customFormat="false" ht="15" hidden="false" customHeight="true" outlineLevel="0" collapsed="false">
      <c r="A3" s="609" t="s">
        <v>563</v>
      </c>
      <c r="B3" s="609"/>
      <c r="C3" s="609"/>
      <c r="D3" s="609"/>
      <c r="E3" s="609"/>
    </row>
    <row r="4" customFormat="false" ht="30" hidden="false" customHeight="true" outlineLevel="0" collapsed="false">
      <c r="A4" s="722" t="s">
        <v>813</v>
      </c>
      <c r="B4" s="723" t="s">
        <v>814</v>
      </c>
      <c r="C4" s="724" t="s">
        <v>815</v>
      </c>
      <c r="D4" s="724" t="s">
        <v>756</v>
      </c>
      <c r="E4" s="725" t="s">
        <v>456</v>
      </c>
    </row>
    <row r="5" customFormat="false" ht="30" hidden="false" customHeight="true" outlineLevel="0" collapsed="false">
      <c r="A5" s="722" t="s">
        <v>41</v>
      </c>
      <c r="B5" s="726" t="s">
        <v>816</v>
      </c>
      <c r="C5" s="727"/>
      <c r="D5" s="728"/>
      <c r="E5" s="729"/>
    </row>
    <row r="6" customFormat="false" ht="30" hidden="false" customHeight="true" outlineLevel="0" collapsed="false">
      <c r="A6" s="722"/>
      <c r="B6" s="726"/>
      <c r="C6" s="730"/>
      <c r="D6" s="728"/>
      <c r="E6" s="729"/>
    </row>
    <row r="7" customFormat="false" ht="30" hidden="false" customHeight="true" outlineLevel="0" collapsed="false">
      <c r="A7" s="722"/>
      <c r="B7" s="724" t="s">
        <v>779</v>
      </c>
      <c r="C7" s="724"/>
      <c r="D7" s="731" t="n">
        <f aca="false">SUM(D5:D6)</f>
        <v>0</v>
      </c>
      <c r="E7" s="725"/>
    </row>
    <row r="8" customFormat="false" ht="30" hidden="false" customHeight="true" outlineLevel="0" collapsed="false">
      <c r="A8" s="722"/>
      <c r="B8" s="726" t="s">
        <v>817</v>
      </c>
      <c r="C8" s="732" t="s">
        <v>818</v>
      </c>
      <c r="D8" s="733" t="n">
        <v>10000000</v>
      </c>
      <c r="E8" s="729"/>
    </row>
    <row r="9" customFormat="false" ht="30" hidden="false" customHeight="true" outlineLevel="0" collapsed="false">
      <c r="A9" s="722"/>
      <c r="B9" s="734"/>
      <c r="C9" s="735" t="s">
        <v>819</v>
      </c>
      <c r="D9" s="733" t="n">
        <v>10000000</v>
      </c>
      <c r="E9" s="195"/>
    </row>
    <row r="10" customFormat="false" ht="30" hidden="false" customHeight="true" outlineLevel="0" collapsed="false">
      <c r="A10" s="722"/>
      <c r="B10" s="734"/>
      <c r="C10" s="735"/>
      <c r="D10" s="733"/>
      <c r="E10" s="195"/>
    </row>
    <row r="11" customFormat="false" ht="30" hidden="false" customHeight="true" outlineLevel="0" collapsed="false">
      <c r="A11" s="722"/>
      <c r="B11" s="724" t="s">
        <v>779</v>
      </c>
      <c r="C11" s="736"/>
      <c r="D11" s="731" t="n">
        <f aca="false">SUM(D8:D10)</f>
        <v>20000000</v>
      </c>
      <c r="E11" s="737"/>
    </row>
    <row r="12" customFormat="false" ht="30" hidden="false" customHeight="true" outlineLevel="0" collapsed="false">
      <c r="A12" s="722"/>
      <c r="B12" s="726" t="s">
        <v>820</v>
      </c>
      <c r="C12" s="732" t="s">
        <v>821</v>
      </c>
      <c r="D12" s="733" t="n">
        <v>4123224000</v>
      </c>
      <c r="E12" s="729"/>
    </row>
    <row r="13" customFormat="false" ht="30" hidden="false" customHeight="true" outlineLevel="0" collapsed="false">
      <c r="A13" s="722"/>
      <c r="B13" s="734"/>
      <c r="C13" s="735"/>
      <c r="D13" s="733"/>
      <c r="E13" s="195"/>
    </row>
    <row r="14" customFormat="false" ht="30" hidden="false" customHeight="true" outlineLevel="0" collapsed="false">
      <c r="A14" s="722"/>
      <c r="B14" s="734"/>
      <c r="C14" s="735"/>
      <c r="D14" s="733"/>
      <c r="E14" s="195"/>
    </row>
    <row r="15" customFormat="false" ht="30" hidden="false" customHeight="true" outlineLevel="0" collapsed="false">
      <c r="A15" s="722"/>
      <c r="B15" s="724" t="s">
        <v>779</v>
      </c>
      <c r="C15" s="736"/>
      <c r="D15" s="738" t="n">
        <f aca="false">SUM(D12:D14)</f>
        <v>4123224000</v>
      </c>
      <c r="E15" s="737"/>
    </row>
    <row r="16" customFormat="false" ht="30" hidden="false" customHeight="true" outlineLevel="0" collapsed="false">
      <c r="A16" s="722" t="s">
        <v>822</v>
      </c>
      <c r="B16" s="722"/>
      <c r="C16" s="739"/>
      <c r="D16" s="740" t="n">
        <f aca="false">D15+D11+D7</f>
        <v>4143224000</v>
      </c>
      <c r="E16" s="741"/>
    </row>
  </sheetData>
  <sheetProtection sheet="true" password="cab5"/>
  <mergeCells count="5">
    <mergeCell ref="A1:E1"/>
    <mergeCell ref="A2:E2"/>
    <mergeCell ref="A3:E3"/>
    <mergeCell ref="A5:A15"/>
    <mergeCell ref="A16:B1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>&amp;L&amp;"굴림체,Regular"〔별지 제5의1호 서식〕</oddHeader>
    <oddFooter>&amp;R&amp;"굴림체,Regular"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F15" activeCellId="0" sqref="F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6.99"/>
    <col collapsed="false" customWidth="true" hidden="false" outlineLevel="0" max="2" min="2" style="11" width="10.88"/>
    <col collapsed="false" customWidth="true" hidden="false" outlineLevel="0" max="3" min="3" style="11" width="15.66"/>
    <col collapsed="false" customWidth="true" hidden="false" outlineLevel="0" max="7" min="4" style="11" width="13.21"/>
    <col collapsed="false" customWidth="true" hidden="false" outlineLevel="0" max="8" min="8" style="11" width="14.44"/>
    <col collapsed="false" customWidth="true" hidden="false" outlineLevel="0" max="9" min="9" style="11" width="8.1"/>
    <col collapsed="false" customWidth="true" hidden="false" outlineLevel="0" max="10" min="10" style="11" width="16.32"/>
    <col collapsed="false" customWidth="false" hidden="false" outlineLevel="0" max="257" min="11" style="11" width="8.88"/>
  </cols>
  <sheetData>
    <row r="1" customFormat="false" ht="34.5" hidden="false" customHeight="true" outlineLevel="0" collapsed="false">
      <c r="A1" s="12" t="s">
        <v>823</v>
      </c>
      <c r="B1" s="12"/>
      <c r="C1" s="12"/>
      <c r="D1" s="12"/>
      <c r="E1" s="12"/>
      <c r="F1" s="12"/>
      <c r="G1" s="12"/>
      <c r="H1" s="12"/>
      <c r="I1" s="12"/>
    </row>
    <row r="2" customFormat="false" ht="13.5" hidden="false" customHeight="false" outlineLevel="0" collapsed="false">
      <c r="A2" s="402"/>
      <c r="B2" s="402"/>
      <c r="C2" s="402"/>
      <c r="D2" s="402"/>
      <c r="E2" s="402"/>
      <c r="F2" s="402"/>
      <c r="G2" s="402"/>
      <c r="H2" s="402"/>
      <c r="I2" s="402"/>
    </row>
    <row r="3" customFormat="false" ht="13.5" hidden="false" customHeight="false" outlineLevel="0" collapsed="false">
      <c r="A3" s="500"/>
      <c r="B3" s="500"/>
      <c r="C3" s="500"/>
      <c r="D3" s="500"/>
      <c r="E3" s="500"/>
      <c r="F3" s="500"/>
      <c r="G3" s="500"/>
      <c r="H3" s="403" t="s">
        <v>563</v>
      </c>
      <c r="I3" s="403"/>
    </row>
    <row r="4" s="208" customFormat="true" ht="14.25" hidden="false" customHeight="false" outlineLevel="0" collapsed="false">
      <c r="A4" s="206" t="s">
        <v>649</v>
      </c>
      <c r="B4" s="206"/>
      <c r="C4" s="206" t="s">
        <v>824</v>
      </c>
      <c r="D4" s="205" t="s">
        <v>825</v>
      </c>
      <c r="E4" s="205"/>
      <c r="F4" s="205"/>
      <c r="G4" s="205"/>
      <c r="H4" s="206" t="s">
        <v>826</v>
      </c>
      <c r="I4" s="503" t="s">
        <v>456</v>
      </c>
    </row>
    <row r="5" s="208" customFormat="true" ht="14.25" hidden="false" customHeight="false" outlineLevel="0" collapsed="false">
      <c r="A5" s="206"/>
      <c r="B5" s="206"/>
      <c r="C5" s="206"/>
      <c r="D5" s="209" t="s">
        <v>827</v>
      </c>
      <c r="E5" s="742" t="s">
        <v>828</v>
      </c>
      <c r="F5" s="476" t="s">
        <v>829</v>
      </c>
      <c r="G5" s="210" t="s">
        <v>830</v>
      </c>
      <c r="H5" s="206"/>
      <c r="I5" s="503"/>
    </row>
    <row r="6" customFormat="false" ht="27.75" hidden="false" customHeight="true" outlineLevel="0" collapsed="false">
      <c r="A6" s="510" t="s">
        <v>658</v>
      </c>
      <c r="B6" s="428" t="s">
        <v>659</v>
      </c>
      <c r="C6" s="134" t="n">
        <f aca="false">'등록금대차대조표(자산)'!C34</f>
        <v>14889469200</v>
      </c>
      <c r="D6" s="516" t="n">
        <v>13818559893</v>
      </c>
      <c r="E6" s="281" t="n">
        <f aca="false">C6-D6</f>
        <v>1070909307</v>
      </c>
      <c r="F6" s="257" t="n">
        <v>100252970</v>
      </c>
      <c r="G6" s="282" t="n">
        <f aca="false">D6+F6</f>
        <v>13918812863</v>
      </c>
      <c r="H6" s="134" t="n">
        <f aca="false">C6-G6</f>
        <v>970656337</v>
      </c>
      <c r="I6" s="513"/>
    </row>
    <row r="7" customFormat="false" ht="27.75" hidden="false" customHeight="true" outlineLevel="0" collapsed="false">
      <c r="A7" s="510" t="s">
        <v>660</v>
      </c>
      <c r="B7" s="428" t="s">
        <v>661</v>
      </c>
      <c r="C7" s="134" t="n">
        <v>0</v>
      </c>
      <c r="D7" s="516" t="n">
        <f aca="false">'등록금대차대조표(자산)'!E37</f>
        <v>0</v>
      </c>
      <c r="E7" s="281" t="n">
        <f aca="false">C7-D7</f>
        <v>0</v>
      </c>
      <c r="F7" s="257"/>
      <c r="G7" s="282" t="n">
        <f aca="false">D7+F7</f>
        <v>0</v>
      </c>
      <c r="H7" s="134" t="n">
        <f aca="false">C7-G7</f>
        <v>0</v>
      </c>
      <c r="I7" s="513"/>
    </row>
    <row r="8" customFormat="false" ht="27.75" hidden="false" customHeight="true" outlineLevel="0" collapsed="false">
      <c r="A8" s="510" t="s">
        <v>662</v>
      </c>
      <c r="B8" s="514" t="s">
        <v>685</v>
      </c>
      <c r="C8" s="134" t="n">
        <v>0</v>
      </c>
      <c r="D8" s="516" t="n">
        <f aca="false">'등록금대차대조표(자산)'!E39</f>
        <v>0</v>
      </c>
      <c r="E8" s="281" t="n">
        <f aca="false">C8-D8</f>
        <v>0</v>
      </c>
      <c r="F8" s="284"/>
      <c r="G8" s="282" t="n">
        <f aca="false">D8+F8</f>
        <v>0</v>
      </c>
      <c r="H8" s="134" t="n">
        <f aca="false">C8-G8</f>
        <v>0</v>
      </c>
      <c r="I8" s="513"/>
    </row>
    <row r="9" customFormat="false" ht="27.75" hidden="false" customHeight="true" outlineLevel="0" collapsed="false">
      <c r="A9" s="510" t="s">
        <v>664</v>
      </c>
      <c r="B9" s="514" t="s">
        <v>665</v>
      </c>
      <c r="C9" s="134" t="n">
        <f aca="false">'등록금대차대조표(자산)'!C40</f>
        <v>8925276299</v>
      </c>
      <c r="D9" s="516" t="n">
        <v>7441381485</v>
      </c>
      <c r="E9" s="281" t="n">
        <f aca="false">C9-D9</f>
        <v>1483894814</v>
      </c>
      <c r="F9" s="301" t="n">
        <v>367581498</v>
      </c>
      <c r="G9" s="282" t="n">
        <f aca="false">D9+F9</f>
        <v>7808962983</v>
      </c>
      <c r="H9" s="134" t="n">
        <f aca="false">C9-G9</f>
        <v>1116313316</v>
      </c>
      <c r="I9" s="513"/>
      <c r="J9" s="109"/>
    </row>
    <row r="10" customFormat="false" ht="27.75" hidden="false" customHeight="true" outlineLevel="0" collapsed="false">
      <c r="A10" s="510" t="s">
        <v>666</v>
      </c>
      <c r="B10" s="428" t="s">
        <v>667</v>
      </c>
      <c r="C10" s="134" t="n">
        <f aca="false">'등록금대차대조표(자산)'!C42</f>
        <v>42712930</v>
      </c>
      <c r="D10" s="516" t="n">
        <v>42712930</v>
      </c>
      <c r="E10" s="281" t="n">
        <f aca="false">C10-D10</f>
        <v>0</v>
      </c>
      <c r="F10" s="284"/>
      <c r="G10" s="282" t="n">
        <f aca="false">D10+F10</f>
        <v>42712930</v>
      </c>
      <c r="H10" s="134" t="n">
        <f aca="false">C10-G10</f>
        <v>0</v>
      </c>
      <c r="I10" s="513"/>
    </row>
    <row r="11" customFormat="false" ht="27.75" hidden="false" customHeight="true" outlineLevel="0" collapsed="false">
      <c r="A11" s="510" t="s">
        <v>668</v>
      </c>
      <c r="B11" s="428" t="s">
        <v>669</v>
      </c>
      <c r="C11" s="134" t="n">
        <f aca="false">'등록금대차대조표(자산)'!C44</f>
        <v>997704747</v>
      </c>
      <c r="D11" s="516" t="n">
        <v>838549937</v>
      </c>
      <c r="E11" s="281" t="n">
        <f aca="false">C11-D11</f>
        <v>159154810</v>
      </c>
      <c r="F11" s="257" t="n">
        <v>51113817</v>
      </c>
      <c r="G11" s="282" t="n">
        <f aca="false">D11+F11</f>
        <v>889663754</v>
      </c>
      <c r="H11" s="134" t="n">
        <f aca="false">C11-G11</f>
        <v>108040993</v>
      </c>
      <c r="I11" s="513"/>
    </row>
    <row r="12" customFormat="false" ht="27.75" hidden="false" customHeight="true" outlineLevel="0" collapsed="false">
      <c r="A12" s="518" t="s">
        <v>670</v>
      </c>
      <c r="B12" s="518"/>
      <c r="C12" s="239" t="n">
        <f aca="false">SUM(C6:C11)</f>
        <v>24855163176</v>
      </c>
      <c r="D12" s="520" t="n">
        <f aca="false">SUM(D5:D11)</f>
        <v>22141204245</v>
      </c>
      <c r="E12" s="743" t="n">
        <f aca="false">C12-D12</f>
        <v>2713958931</v>
      </c>
      <c r="F12" s="307" t="n">
        <f aca="false">SUM(F5:F11)</f>
        <v>518948285</v>
      </c>
      <c r="G12" s="308" t="n">
        <f aca="false">SUM(G5:G11)</f>
        <v>22660152530</v>
      </c>
      <c r="H12" s="239" t="n">
        <f aca="false">C12-G12</f>
        <v>2195010646</v>
      </c>
      <c r="I12" s="522"/>
    </row>
    <row r="13" customFormat="false" ht="27.75" hidden="false" customHeight="true" outlineLevel="0" collapsed="false">
      <c r="A13" s="510" t="s">
        <v>671</v>
      </c>
      <c r="B13" s="506"/>
      <c r="C13" s="134" t="n">
        <f aca="false">'등록금대차대조표(자산)'!E49</f>
        <v>0</v>
      </c>
      <c r="D13" s="516"/>
      <c r="E13" s="300"/>
      <c r="F13" s="301"/>
      <c r="G13" s="282" t="n">
        <f aca="false">D13+F13</f>
        <v>0</v>
      </c>
      <c r="H13" s="134" t="n">
        <f aca="false">C13-G13</f>
        <v>0</v>
      </c>
      <c r="I13" s="524"/>
    </row>
    <row r="14" customFormat="false" ht="27.75" hidden="false" customHeight="true" outlineLevel="0" collapsed="false">
      <c r="A14" s="510" t="s">
        <v>672</v>
      </c>
      <c r="B14" s="506"/>
      <c r="C14" s="134"/>
      <c r="D14" s="516"/>
      <c r="E14" s="300"/>
      <c r="F14" s="301"/>
      <c r="G14" s="525"/>
      <c r="H14" s="134"/>
      <c r="I14" s="524"/>
    </row>
    <row r="15" customFormat="false" ht="27.75" hidden="false" customHeight="true" outlineLevel="0" collapsed="false">
      <c r="A15" s="526" t="s">
        <v>673</v>
      </c>
      <c r="B15" s="429"/>
      <c r="C15" s="88"/>
      <c r="D15" s="515"/>
      <c r="E15" s="283"/>
      <c r="F15" s="284"/>
      <c r="G15" s="285"/>
      <c r="H15" s="134"/>
      <c r="I15" s="164"/>
    </row>
    <row r="16" customFormat="false" ht="27.75" hidden="false" customHeight="true" outlineLevel="0" collapsed="false">
      <c r="A16" s="528" t="s">
        <v>670</v>
      </c>
      <c r="B16" s="528"/>
      <c r="C16" s="142" t="n">
        <f aca="false">SUM(C13:C15)</f>
        <v>0</v>
      </c>
      <c r="D16" s="744" t="n">
        <f aca="false">SUM(D13:D15)</f>
        <v>0</v>
      </c>
      <c r="E16" s="745" t="n">
        <f aca="false">SUM(E13:E15)</f>
        <v>0</v>
      </c>
      <c r="F16" s="745" t="n">
        <f aca="false">SUM(F13:F15)</f>
        <v>0</v>
      </c>
      <c r="G16" s="746" t="n">
        <f aca="false">SUM(G13:G15)</f>
        <v>0</v>
      </c>
      <c r="H16" s="142" t="n">
        <f aca="false">SUM(H13:H15)</f>
        <v>0</v>
      </c>
      <c r="I16" s="530"/>
    </row>
    <row r="17" s="208" customFormat="true" ht="24" hidden="false" customHeight="true" outlineLevel="0" collapsed="false">
      <c r="A17" s="206" t="s">
        <v>674</v>
      </c>
      <c r="B17" s="206"/>
      <c r="C17" s="532" t="n">
        <f aca="false">C12+C16</f>
        <v>24855163176</v>
      </c>
      <c r="D17" s="747" t="n">
        <f aca="false">D12+D16</f>
        <v>22141204245</v>
      </c>
      <c r="E17" s="747" t="n">
        <f aca="false">E12+E16</f>
        <v>2713958931</v>
      </c>
      <c r="F17" s="534" t="n">
        <f aca="false">F12+F16</f>
        <v>518948285</v>
      </c>
      <c r="G17" s="535" t="n">
        <f aca="false">G12+G16</f>
        <v>22660152530</v>
      </c>
      <c r="H17" s="532" t="n">
        <f aca="false">H12+H16</f>
        <v>2195010646</v>
      </c>
      <c r="I17" s="536"/>
    </row>
  </sheetData>
  <sheetProtection sheet="true" password="cab5"/>
  <mergeCells count="11">
    <mergeCell ref="A1:I1"/>
    <mergeCell ref="A2:I2"/>
    <mergeCell ref="H3:I3"/>
    <mergeCell ref="A4:B5"/>
    <mergeCell ref="C4:C5"/>
    <mergeCell ref="D4:G4"/>
    <mergeCell ref="H4:H5"/>
    <mergeCell ref="I4:I5"/>
    <mergeCell ref="A12:B12"/>
    <mergeCell ref="A16:B16"/>
    <mergeCell ref="A17:B17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L&amp;"굴림체,Regular"〔별지 제5의3호 서식〕</oddHeader>
    <oddFooter>&amp;R&amp;"굴림체,Regular"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97" activePane="bottomRight" state="frozen"/>
      <selection pane="topLeft" activeCell="A1" activeCellId="0" sqref="A1"/>
      <selection pane="topRight" activeCell="E1" activeCellId="0" sqref="E1"/>
      <selection pane="bottomLeft" activeCell="A97" activeCellId="0" sqref="A97"/>
      <selection pane="bottomRight" activeCell="H23" activeCellId="0" sqref="H23"/>
    </sheetView>
  </sheetViews>
  <sheetFormatPr defaultColWidth="8.8828125" defaultRowHeight="13.5" zeroHeight="false" outlineLevelRow="0" outlineLevelCol="0"/>
  <cols>
    <col collapsed="false" customWidth="true" hidden="false" outlineLevel="0" max="1" min="1" style="52" width="10.88"/>
    <col collapsed="false" customWidth="true" hidden="false" outlineLevel="0" max="2" min="2" style="52" width="11.21"/>
    <col collapsed="false" customWidth="true" hidden="false" outlineLevel="0" max="3" min="3" style="52" width="15.99"/>
    <col collapsed="false" customWidth="true" hidden="false" outlineLevel="0" max="4" min="4" style="53" width="14.1"/>
    <col collapsed="false" customWidth="true" hidden="false" outlineLevel="0" max="5" min="5" style="53" width="13.66"/>
    <col collapsed="false" customWidth="true" hidden="false" outlineLevel="0" max="6" min="6" style="53" width="11.88"/>
    <col collapsed="false" customWidth="true" hidden="false" outlineLevel="0" max="7" min="7" style="53" width="15.1"/>
    <col collapsed="false" customWidth="true" hidden="false" outlineLevel="0" max="8" min="8" style="53" width="15.99"/>
    <col collapsed="false" customWidth="true" hidden="false" outlineLevel="0" max="9" min="9" style="54" width="15.44"/>
    <col collapsed="false" customWidth="true" hidden="false" outlineLevel="0" max="10" min="10" style="55" width="12.1"/>
    <col collapsed="false" customWidth="false" hidden="false" outlineLevel="0" max="257" min="11" style="55" width="8.88"/>
  </cols>
  <sheetData>
    <row r="1" customFormat="false" ht="27.75" hidden="false" customHeight="true" outlineLevel="0" collapsed="false">
      <c r="A1" s="56" t="s">
        <v>36</v>
      </c>
      <c r="B1" s="56"/>
      <c r="C1" s="56"/>
      <c r="D1" s="56"/>
      <c r="E1" s="56"/>
      <c r="F1" s="56"/>
      <c r="G1" s="56"/>
      <c r="H1" s="56"/>
      <c r="I1" s="56"/>
    </row>
    <row r="2" customFormat="false" ht="14.25" hidden="false" customHeight="true" outlineLevel="0" collapsed="false">
      <c r="A2" s="57" t="s">
        <v>37</v>
      </c>
      <c r="B2" s="57"/>
      <c r="C2" s="57"/>
      <c r="D2" s="57"/>
      <c r="E2" s="57"/>
      <c r="F2" s="57"/>
      <c r="G2" s="57"/>
      <c r="H2" s="57"/>
      <c r="I2" s="57"/>
    </row>
    <row r="3" customFormat="false" ht="23.25" hidden="false" customHeight="true" outlineLevel="0" collapsed="false">
      <c r="A3" s="58" t="s">
        <v>38</v>
      </c>
      <c r="B3" s="58"/>
    </row>
    <row r="4" customFormat="false" ht="14.25" hidden="false" customHeight="true" outlineLevel="0" collapsed="false">
      <c r="H4" s="59" t="s">
        <v>39</v>
      </c>
      <c r="I4" s="59"/>
    </row>
    <row r="5" customFormat="false" ht="17.25" hidden="false" customHeight="true" outlineLevel="0" collapsed="false">
      <c r="A5" s="60" t="s">
        <v>40</v>
      </c>
      <c r="B5" s="60"/>
      <c r="C5" s="60"/>
      <c r="D5" s="61" t="s">
        <v>41</v>
      </c>
      <c r="E5" s="61" t="s">
        <v>42</v>
      </c>
      <c r="F5" s="62" t="s">
        <v>43</v>
      </c>
      <c r="G5" s="63" t="s">
        <v>44</v>
      </c>
      <c r="H5" s="63"/>
      <c r="I5" s="63"/>
    </row>
    <row r="6" customFormat="false" ht="17.25" hidden="false" customHeight="true" outlineLevel="0" collapsed="false">
      <c r="A6" s="64" t="s">
        <v>45</v>
      </c>
      <c r="B6" s="65" t="s">
        <v>46</v>
      </c>
      <c r="C6" s="66" t="s">
        <v>47</v>
      </c>
      <c r="D6" s="61"/>
      <c r="E6" s="61"/>
      <c r="F6" s="62"/>
      <c r="G6" s="67" t="s">
        <v>12</v>
      </c>
      <c r="H6" s="68" t="s">
        <v>11</v>
      </c>
      <c r="I6" s="68" t="s">
        <v>48</v>
      </c>
    </row>
    <row r="7" s="73" customFormat="true" ht="25.5" hidden="false" customHeight="true" outlineLevel="0" collapsed="false">
      <c r="A7" s="69" t="s">
        <v>49</v>
      </c>
      <c r="B7" s="69"/>
      <c r="C7" s="69"/>
      <c r="D7" s="70" t="n">
        <f aca="false">D8+D11</f>
        <v>21472994810</v>
      </c>
      <c r="E7" s="70" t="n">
        <f aca="false">E8+E11</f>
        <v>0</v>
      </c>
      <c r="F7" s="71"/>
      <c r="G7" s="72" t="n">
        <f aca="false">G8+G11</f>
        <v>21472994810</v>
      </c>
      <c r="H7" s="70" t="n">
        <f aca="false">H8+H11</f>
        <v>21455725000</v>
      </c>
      <c r="I7" s="72" t="n">
        <f aca="false">I8+I11</f>
        <v>17269810</v>
      </c>
    </row>
    <row r="8" customFormat="false" ht="25.5" hidden="false" customHeight="true" outlineLevel="0" collapsed="false">
      <c r="A8" s="74"/>
      <c r="B8" s="75" t="s">
        <v>50</v>
      </c>
      <c r="C8" s="75"/>
      <c r="D8" s="76" t="n">
        <f aca="false">SUM(D9:D10)</f>
        <v>21287704440</v>
      </c>
      <c r="E8" s="76" t="n">
        <f aca="false">SUM(E9:E10)</f>
        <v>0</v>
      </c>
      <c r="F8" s="77"/>
      <c r="G8" s="78" t="n">
        <f aca="false">SUM(G9:G10)</f>
        <v>21287704440</v>
      </c>
      <c r="H8" s="76" t="n">
        <f aca="false">SUM(H9:H10)</f>
        <v>21289725000</v>
      </c>
      <c r="I8" s="78" t="n">
        <f aca="false">SUM(I9:I10)</f>
        <v>-2020560</v>
      </c>
    </row>
    <row r="9" customFormat="false" ht="25.5" hidden="false" customHeight="true" outlineLevel="0" collapsed="false">
      <c r="A9" s="79"/>
      <c r="B9" s="80"/>
      <c r="C9" s="75" t="s">
        <v>51</v>
      </c>
      <c r="D9" s="76" t="n">
        <f aca="false">'등록금회계자금계산서(수입)'!E9</f>
        <v>1260304000</v>
      </c>
      <c r="E9" s="76"/>
      <c r="F9" s="77"/>
      <c r="G9" s="81" t="n">
        <f aca="false">D9+E9-F9</f>
        <v>1260304000</v>
      </c>
      <c r="H9" s="76" t="n">
        <f aca="false">'등록금회계자금계산서(수입)'!D9</f>
        <v>1260305000</v>
      </c>
      <c r="I9" s="78" t="n">
        <f aca="false">G9-H9</f>
        <v>-1000</v>
      </c>
    </row>
    <row r="10" customFormat="false" ht="25.5" hidden="false" customHeight="true" outlineLevel="0" collapsed="false">
      <c r="A10" s="79"/>
      <c r="B10" s="82"/>
      <c r="C10" s="75" t="s">
        <v>52</v>
      </c>
      <c r="D10" s="76" t="n">
        <f aca="false">'등록금회계자금계산서(수입)'!E10</f>
        <v>20027400440</v>
      </c>
      <c r="E10" s="76"/>
      <c r="F10" s="77"/>
      <c r="G10" s="81" t="n">
        <f aca="false">D10+E10-F10</f>
        <v>20027400440</v>
      </c>
      <c r="H10" s="76" t="n">
        <f aca="false">'등록금회계자금계산서(수입)'!D10</f>
        <v>20029420000</v>
      </c>
      <c r="I10" s="78" t="n">
        <f aca="false">G10-H10</f>
        <v>-2019560</v>
      </c>
    </row>
    <row r="11" customFormat="false" ht="25.5" hidden="false" customHeight="true" outlineLevel="0" collapsed="false">
      <c r="A11" s="79"/>
      <c r="B11" s="75" t="s">
        <v>53</v>
      </c>
      <c r="C11" s="75"/>
      <c r="D11" s="76" t="n">
        <f aca="false">SUM(D12)</f>
        <v>185290370</v>
      </c>
      <c r="E11" s="76" t="n">
        <f aca="false">SUM(E12)</f>
        <v>0</v>
      </c>
      <c r="F11" s="77"/>
      <c r="G11" s="78" t="n">
        <f aca="false">SUM(G12)</f>
        <v>185290370</v>
      </c>
      <c r="H11" s="76" t="n">
        <f aca="false">SUM(H12)</f>
        <v>166000000</v>
      </c>
      <c r="I11" s="78" t="n">
        <f aca="false">SUM(I12)</f>
        <v>19290370</v>
      </c>
    </row>
    <row r="12" customFormat="false" ht="25.5" hidden="false" customHeight="true" outlineLevel="0" collapsed="false">
      <c r="A12" s="83"/>
      <c r="B12" s="84"/>
      <c r="C12" s="75" t="s">
        <v>54</v>
      </c>
      <c r="D12" s="76" t="n">
        <f aca="false">'등록금회계자금계산서(수입)'!E12</f>
        <v>185290370</v>
      </c>
      <c r="E12" s="76"/>
      <c r="F12" s="77"/>
      <c r="G12" s="78" t="n">
        <f aca="false">D12+E12+F12</f>
        <v>185290370</v>
      </c>
      <c r="H12" s="76" t="n">
        <f aca="false">'등록금회계자금계산서(수입)'!D12</f>
        <v>166000000</v>
      </c>
      <c r="I12" s="78" t="n">
        <f aca="false">G12-H12</f>
        <v>19290370</v>
      </c>
    </row>
    <row r="13" customFormat="false" ht="25.5" hidden="false" customHeight="true" outlineLevel="0" collapsed="false">
      <c r="A13" s="85" t="s">
        <v>55</v>
      </c>
      <c r="B13" s="85"/>
      <c r="C13" s="85"/>
      <c r="D13" s="76" t="n">
        <f aca="false">D14+D23+D27+D31</f>
        <v>5108729300</v>
      </c>
      <c r="E13" s="76" t="n">
        <f aca="false">E14+E23+E27+E31</f>
        <v>6982821960</v>
      </c>
      <c r="F13" s="76" t="n">
        <f aca="false">F14+F23+F27+F31</f>
        <v>10923224000</v>
      </c>
      <c r="G13" s="76" t="n">
        <f aca="false">G14+G23+G27+G31</f>
        <v>1168327260</v>
      </c>
      <c r="H13" s="76" t="n">
        <f aca="false">H14+H23+H27+H31</f>
        <v>1138814000</v>
      </c>
      <c r="I13" s="86" t="n">
        <f aca="false">SUM(I14,I23,I27,I31)</f>
        <v>29513260</v>
      </c>
    </row>
    <row r="14" customFormat="false" ht="25.5" hidden="false" customHeight="true" outlineLevel="0" collapsed="false">
      <c r="A14" s="74"/>
      <c r="B14" s="75" t="s">
        <v>56</v>
      </c>
      <c r="C14" s="75"/>
      <c r="D14" s="87" t="n">
        <f aca="false">SUM(D15:D22)</f>
        <v>4143224000</v>
      </c>
      <c r="E14" s="87" t="n">
        <f aca="false">SUM(E15:E22)</f>
        <v>6800000000</v>
      </c>
      <c r="F14" s="87" t="n">
        <f aca="false">SUM(F15:F22)</f>
        <v>10923224000</v>
      </c>
      <c r="G14" s="88" t="n">
        <f aca="false">SUM(G15:G22)</f>
        <v>20000000</v>
      </c>
      <c r="H14" s="87" t="n">
        <f aca="false">SUM(H15:H22)</f>
        <v>20000000</v>
      </c>
      <c r="I14" s="88" t="n">
        <f aca="false">SUM(I15:I22)</f>
        <v>0</v>
      </c>
    </row>
    <row r="15" customFormat="false" ht="25.5" hidden="false" customHeight="true" outlineLevel="0" collapsed="false">
      <c r="A15" s="79"/>
      <c r="B15" s="89"/>
      <c r="C15" s="75" t="s">
        <v>57</v>
      </c>
      <c r="D15" s="76" t="n">
        <f aca="false">'등록금회계자금계산서(수입)'!E15</f>
        <v>0</v>
      </c>
      <c r="E15" s="76" t="n">
        <f aca="false">'기금회계자금계산서(수입)'!E9</f>
        <v>0</v>
      </c>
      <c r="F15" s="77"/>
      <c r="G15" s="81" t="n">
        <f aca="false">D15+E15-F15</f>
        <v>0</v>
      </c>
      <c r="H15" s="77" t="n">
        <f aca="false">'등록금회계자금계산서(수입)'!D15+'기금회계자금계산서(수입)'!D9</f>
        <v>0</v>
      </c>
      <c r="I15" s="78" t="n">
        <f aca="false">G15-H15</f>
        <v>0</v>
      </c>
    </row>
    <row r="16" customFormat="false" ht="25.5" hidden="false" customHeight="true" outlineLevel="0" collapsed="false">
      <c r="A16" s="79"/>
      <c r="B16" s="90"/>
      <c r="C16" s="75" t="s">
        <v>58</v>
      </c>
      <c r="D16" s="76" t="n">
        <f aca="false">'등록금회계자금계산서(수입)'!E16</f>
        <v>20000000</v>
      </c>
      <c r="E16" s="76" t="n">
        <f aca="false">'기금회계자금계산서(수입)'!E10</f>
        <v>0</v>
      </c>
      <c r="F16" s="77"/>
      <c r="G16" s="81" t="n">
        <f aca="false">D16+E16-F16</f>
        <v>20000000</v>
      </c>
      <c r="H16" s="77" t="n">
        <f aca="false">'등록금회계자금계산서(수입)'!D16+'기금회계자금계산서(수입)'!D10</f>
        <v>20000000</v>
      </c>
      <c r="I16" s="78" t="n">
        <f aca="false">G16-H16</f>
        <v>0</v>
      </c>
    </row>
    <row r="17" customFormat="false" ht="25.5" hidden="false" customHeight="true" outlineLevel="0" collapsed="false">
      <c r="A17" s="79"/>
      <c r="B17" s="90"/>
      <c r="C17" s="75" t="s">
        <v>59</v>
      </c>
      <c r="D17" s="76" t="n">
        <f aca="false">'등록금회계자금계산서(수입)'!E17</f>
        <v>0</v>
      </c>
      <c r="E17" s="76" t="n">
        <f aca="false">'기금회계자금계산서(수입)'!E11</f>
        <v>0</v>
      </c>
      <c r="F17" s="77"/>
      <c r="G17" s="81" t="n">
        <f aca="false">D17+E17-F17</f>
        <v>0</v>
      </c>
      <c r="H17" s="77" t="n">
        <f aca="false">'등록금회계자금계산서(수입)'!D17+'기금회계자금계산서(수입)'!D11</f>
        <v>0</v>
      </c>
      <c r="I17" s="78" t="n">
        <f aca="false">G17-H17</f>
        <v>0</v>
      </c>
    </row>
    <row r="18" customFormat="false" ht="25.5" hidden="false" customHeight="true" outlineLevel="0" collapsed="false">
      <c r="A18" s="79"/>
      <c r="B18" s="90"/>
      <c r="C18" s="75" t="s">
        <v>60</v>
      </c>
      <c r="D18" s="76" t="n">
        <f aca="false">'등록금회계자금계산서(수입)'!E18</f>
        <v>0</v>
      </c>
      <c r="E18" s="76" t="n">
        <f aca="false">'기금회계자금계산서(수입)'!E12</f>
        <v>0</v>
      </c>
      <c r="F18" s="77"/>
      <c r="G18" s="81" t="n">
        <f aca="false">D18+E18-F18</f>
        <v>0</v>
      </c>
      <c r="H18" s="77" t="n">
        <f aca="false">'등록금회계자금계산서(수입)'!D18+'기금회계자금계산서(수입)'!D12</f>
        <v>0</v>
      </c>
      <c r="I18" s="78" t="n">
        <f aca="false">G18-H18</f>
        <v>0</v>
      </c>
    </row>
    <row r="19" customFormat="false" ht="25.5" hidden="false" customHeight="true" outlineLevel="0" collapsed="false">
      <c r="A19" s="79"/>
      <c r="B19" s="90"/>
      <c r="C19" s="75" t="s">
        <v>61</v>
      </c>
      <c r="D19" s="76" t="n">
        <f aca="false">'등록금회계자금계산서(수입)'!E19</f>
        <v>0</v>
      </c>
      <c r="E19" s="76" t="n">
        <f aca="false">'기금회계자금계산서(수입)'!E13</f>
        <v>0</v>
      </c>
      <c r="F19" s="77"/>
      <c r="G19" s="81" t="n">
        <f aca="false">D19+E19-F19</f>
        <v>0</v>
      </c>
      <c r="H19" s="77" t="n">
        <f aca="false">'등록금회계자금계산서(수입)'!D19+'기금회계자금계산서(수입)'!D13</f>
        <v>0</v>
      </c>
      <c r="I19" s="78" t="n">
        <f aca="false">G19-H19</f>
        <v>0</v>
      </c>
    </row>
    <row r="20" customFormat="false" ht="25.5" hidden="false" customHeight="true" outlineLevel="0" collapsed="false">
      <c r="A20" s="79"/>
      <c r="B20" s="90"/>
      <c r="C20" s="75" t="s">
        <v>62</v>
      </c>
      <c r="D20" s="76" t="n">
        <f aca="false">'등록금회계자금계산서(수입)'!E20</f>
        <v>0</v>
      </c>
      <c r="E20" s="76" t="n">
        <f aca="false">'기금회계자금계산서(수입)'!E14</f>
        <v>0</v>
      </c>
      <c r="F20" s="77"/>
      <c r="G20" s="81" t="n">
        <f aca="false">D20+E20-F20</f>
        <v>0</v>
      </c>
      <c r="H20" s="77" t="n">
        <f aca="false">'등록금회계자금계산서(수입)'!D20+'기금회계자금계산서(수입)'!D14</f>
        <v>0</v>
      </c>
      <c r="I20" s="78" t="n">
        <f aca="false">G20-H20</f>
        <v>0</v>
      </c>
    </row>
    <row r="21" customFormat="false" ht="25.5" hidden="false" customHeight="true" outlineLevel="0" collapsed="false">
      <c r="A21" s="79"/>
      <c r="B21" s="90"/>
      <c r="C21" s="75" t="s">
        <v>63</v>
      </c>
      <c r="D21" s="76"/>
      <c r="E21" s="76" t="n">
        <f aca="false">'기금회계자금계산서(수입)'!E15</f>
        <v>6800000000</v>
      </c>
      <c r="F21" s="77" t="n">
        <v>6800000000</v>
      </c>
      <c r="G21" s="81" t="n">
        <f aca="false">D21+E21-F21</f>
        <v>0</v>
      </c>
      <c r="H21" s="76" t="n">
        <v>0</v>
      </c>
      <c r="I21" s="78" t="n">
        <f aca="false">G21-H21</f>
        <v>0</v>
      </c>
    </row>
    <row r="22" customFormat="false" ht="25.5" hidden="false" customHeight="true" outlineLevel="0" collapsed="false">
      <c r="A22" s="79"/>
      <c r="B22" s="91"/>
      <c r="C22" s="92" t="s">
        <v>64</v>
      </c>
      <c r="D22" s="76" t="n">
        <f aca="false">'등록금회계자금계산서(수입)'!E21</f>
        <v>4123224000</v>
      </c>
      <c r="E22" s="70"/>
      <c r="F22" s="71" t="n">
        <v>4123224000</v>
      </c>
      <c r="G22" s="81" t="n">
        <f aca="false">D22+E22-F22</f>
        <v>0</v>
      </c>
      <c r="H22" s="70" t="n">
        <v>0</v>
      </c>
      <c r="I22" s="72" t="n">
        <f aca="false">G22-H22</f>
        <v>0</v>
      </c>
    </row>
    <row r="23" customFormat="false" ht="25.5" hidden="false" customHeight="true" outlineLevel="0" collapsed="false">
      <c r="A23" s="79"/>
      <c r="B23" s="75" t="s">
        <v>65</v>
      </c>
      <c r="C23" s="75"/>
      <c r="D23" s="76" t="n">
        <f aca="false">SUM(D24:D26)</f>
        <v>0</v>
      </c>
      <c r="E23" s="76" t="n">
        <f aca="false">SUM(E24:E26)</f>
        <v>182821960</v>
      </c>
      <c r="F23" s="76" t="n">
        <f aca="false">SUM(F24:F26)</f>
        <v>0</v>
      </c>
      <c r="G23" s="78" t="n">
        <f aca="false">SUM(G24:G26)</f>
        <v>182821960</v>
      </c>
      <c r="H23" s="76" t="n">
        <f aca="false">SUM(H24:H26)</f>
        <v>155000000</v>
      </c>
      <c r="I23" s="78" t="n">
        <f aca="false">SUM(I24:I26)</f>
        <v>27821960</v>
      </c>
    </row>
    <row r="24" customFormat="false" ht="25.5" hidden="false" customHeight="true" outlineLevel="0" collapsed="false">
      <c r="A24" s="79"/>
      <c r="B24" s="80"/>
      <c r="C24" s="75" t="s">
        <v>66</v>
      </c>
      <c r="D24" s="76"/>
      <c r="E24" s="76" t="n">
        <f aca="false">'기금회계자금계산서(수입)'!E17</f>
        <v>4648200</v>
      </c>
      <c r="F24" s="77"/>
      <c r="G24" s="81" t="n">
        <f aca="false">D24+E24-F24</f>
        <v>4648200</v>
      </c>
      <c r="H24" s="76" t="n">
        <f aca="false">'기금회계자금계산서(수입)'!D17</f>
        <v>5000000</v>
      </c>
      <c r="I24" s="78" t="n">
        <f aca="false">G24-H24</f>
        <v>-351800</v>
      </c>
    </row>
    <row r="25" customFormat="false" ht="25.5" hidden="false" customHeight="true" outlineLevel="0" collapsed="false">
      <c r="A25" s="79"/>
      <c r="B25" s="93"/>
      <c r="C25" s="75" t="s">
        <v>67</v>
      </c>
      <c r="D25" s="76"/>
      <c r="E25" s="76" t="n">
        <f aca="false">'기금회계자금계산서(수입)'!E18</f>
        <v>178173760</v>
      </c>
      <c r="F25" s="77"/>
      <c r="G25" s="81" t="n">
        <f aca="false">D25+E25-F25</f>
        <v>178173760</v>
      </c>
      <c r="H25" s="76" t="n">
        <f aca="false">'기금회계자금계산서(수입)'!D18</f>
        <v>150000000</v>
      </c>
      <c r="I25" s="78" t="n">
        <f aca="false">G25-H25</f>
        <v>28173760</v>
      </c>
    </row>
    <row r="26" customFormat="false" ht="25.5" hidden="false" customHeight="true" outlineLevel="0" collapsed="false">
      <c r="A26" s="79"/>
      <c r="B26" s="82"/>
      <c r="C26" s="75" t="s">
        <v>68</v>
      </c>
      <c r="D26" s="76"/>
      <c r="E26" s="76" t="n">
        <f aca="false">'기금회계자금계산서(수입)'!E19</f>
        <v>0</v>
      </c>
      <c r="F26" s="77"/>
      <c r="G26" s="81" t="n">
        <f aca="false">D26+E26-F26</f>
        <v>0</v>
      </c>
      <c r="H26" s="76" t="n">
        <f aca="false">'기금회계자금계산서(수입)'!D19</f>
        <v>0</v>
      </c>
      <c r="I26" s="78" t="n">
        <f aca="false">G26-H26</f>
        <v>0</v>
      </c>
    </row>
    <row r="27" customFormat="false" ht="25.5" hidden="false" customHeight="true" outlineLevel="0" collapsed="false">
      <c r="A27" s="79"/>
      <c r="B27" s="75" t="s">
        <v>69</v>
      </c>
      <c r="C27" s="75"/>
      <c r="D27" s="76" t="n">
        <f aca="false">SUM(D28:D30)</f>
        <v>965505300</v>
      </c>
      <c r="E27" s="76" t="n">
        <f aca="false">SUM(E28:E30)</f>
        <v>0</v>
      </c>
      <c r="F27" s="76" t="n">
        <f aca="false">SUM(F28:F30)</f>
        <v>0</v>
      </c>
      <c r="G27" s="78" t="n">
        <f aca="false">SUM(G28:G30)</f>
        <v>965505300</v>
      </c>
      <c r="H27" s="76" t="n">
        <f aca="false">SUM(H28:H30)</f>
        <v>963814000</v>
      </c>
      <c r="I27" s="78" t="n">
        <f aca="false">SUM(I28:I30)</f>
        <v>1691300</v>
      </c>
    </row>
    <row r="28" customFormat="false" ht="25.5" hidden="false" customHeight="true" outlineLevel="0" collapsed="false">
      <c r="A28" s="79"/>
      <c r="B28" s="80"/>
      <c r="C28" s="75" t="s">
        <v>70</v>
      </c>
      <c r="D28" s="76" t="n">
        <f aca="false">'등록금회계자금계산서(수입)'!E23</f>
        <v>906538800</v>
      </c>
      <c r="E28" s="76"/>
      <c r="F28" s="77"/>
      <c r="G28" s="81" t="n">
        <f aca="false">D28+E28-F28</f>
        <v>906538800</v>
      </c>
      <c r="H28" s="76" t="n">
        <f aca="false">'등록금회계자금계산서(수입)'!D23</f>
        <v>902428000</v>
      </c>
      <c r="I28" s="78" t="n">
        <f aca="false">G28-H28</f>
        <v>4110800</v>
      </c>
    </row>
    <row r="29" customFormat="false" ht="25.5" hidden="false" customHeight="true" outlineLevel="0" collapsed="false">
      <c r="A29" s="79"/>
      <c r="B29" s="93"/>
      <c r="C29" s="75" t="s">
        <v>71</v>
      </c>
      <c r="D29" s="76" t="n">
        <f aca="false">'등록금회계자금계산서(수입)'!E24</f>
        <v>58966500</v>
      </c>
      <c r="E29" s="76"/>
      <c r="F29" s="77"/>
      <c r="G29" s="81" t="n">
        <f aca="false">D29+E29-F29</f>
        <v>58966500</v>
      </c>
      <c r="H29" s="76" t="n">
        <f aca="false">'등록금회계자금계산서(수입)'!D24</f>
        <v>58966000</v>
      </c>
      <c r="I29" s="78" t="n">
        <f aca="false">G29-H29</f>
        <v>500</v>
      </c>
    </row>
    <row r="30" customFormat="false" ht="25.5" hidden="false" customHeight="true" outlineLevel="0" collapsed="false">
      <c r="A30" s="79"/>
      <c r="B30" s="82"/>
      <c r="C30" s="75" t="s">
        <v>72</v>
      </c>
      <c r="D30" s="76" t="n">
        <f aca="false">'등록금회계자금계산서(수입)'!E25</f>
        <v>0</v>
      </c>
      <c r="E30" s="76"/>
      <c r="F30" s="77"/>
      <c r="G30" s="81" t="n">
        <f aca="false">D30+E30-F30</f>
        <v>0</v>
      </c>
      <c r="H30" s="76" t="n">
        <f aca="false">'등록금회계자금계산서(수입)'!D25</f>
        <v>2420000</v>
      </c>
      <c r="I30" s="78" t="n">
        <f aca="false">G30-H30</f>
        <v>-2420000</v>
      </c>
    </row>
    <row r="31" customFormat="false" ht="25.5" hidden="false" customHeight="true" outlineLevel="0" collapsed="false">
      <c r="A31" s="79"/>
      <c r="B31" s="75" t="s">
        <v>73</v>
      </c>
      <c r="C31" s="75"/>
      <c r="D31" s="76" t="n">
        <f aca="false">SUM(D32:D33)</f>
        <v>0</v>
      </c>
      <c r="E31" s="76" t="n">
        <f aca="false">SUM(E32:E33)</f>
        <v>0</v>
      </c>
      <c r="F31" s="76" t="n">
        <f aca="false">SUM(F32:F33)</f>
        <v>0</v>
      </c>
      <c r="G31" s="78" t="n">
        <f aca="false">SUM(G32:G33)</f>
        <v>0</v>
      </c>
      <c r="H31" s="76" t="n">
        <f aca="false">SUM(H32:H33)</f>
        <v>0</v>
      </c>
      <c r="I31" s="78" t="n">
        <f aca="false">SUM(I32:I33)</f>
        <v>0</v>
      </c>
    </row>
    <row r="32" customFormat="false" ht="25.5" hidden="false" customHeight="true" outlineLevel="0" collapsed="false">
      <c r="A32" s="79"/>
      <c r="B32" s="80"/>
      <c r="C32" s="75" t="s">
        <v>74</v>
      </c>
      <c r="D32" s="76" t="n">
        <f aca="false">'등록금회계자금계산서(수입)'!E27</f>
        <v>0</v>
      </c>
      <c r="E32" s="76" t="n">
        <f aca="false">'기금회계자금계산서(수입)'!E21</f>
        <v>0</v>
      </c>
      <c r="F32" s="77"/>
      <c r="G32" s="81" t="n">
        <f aca="false">D32+E32-F32</f>
        <v>0</v>
      </c>
      <c r="H32" s="76" t="n">
        <f aca="false">'등록금회계자금계산서(수입)'!D27+'기금회계자금계산서(수입)'!D21</f>
        <v>0</v>
      </c>
      <c r="I32" s="78" t="n">
        <f aca="false">G32-H32</f>
        <v>0</v>
      </c>
    </row>
    <row r="33" customFormat="false" ht="25.5" hidden="false" customHeight="true" outlineLevel="0" collapsed="false">
      <c r="A33" s="79"/>
      <c r="B33" s="93"/>
      <c r="C33" s="75" t="s">
        <v>75</v>
      </c>
      <c r="D33" s="76" t="n">
        <f aca="false">'등록금회계자금계산서(수입)'!E28</f>
        <v>0</v>
      </c>
      <c r="E33" s="76" t="n">
        <f aca="false">'기금회계자금계산서(수입)'!E22</f>
        <v>0</v>
      </c>
      <c r="F33" s="77"/>
      <c r="G33" s="81" t="n">
        <f aca="false">D33+E33-F33</f>
        <v>0</v>
      </c>
      <c r="H33" s="76" t="n">
        <f aca="false">'등록금회계자금계산서(수입)'!D28+'기금회계자금계산서(수입)'!D22</f>
        <v>0</v>
      </c>
      <c r="I33" s="78" t="n">
        <f aca="false">G33-H33</f>
        <v>0</v>
      </c>
    </row>
    <row r="34" customFormat="false" ht="25.5" hidden="false" customHeight="true" outlineLevel="0" collapsed="false">
      <c r="A34" s="85" t="s">
        <v>76</v>
      </c>
      <c r="B34" s="85"/>
      <c r="C34" s="85"/>
      <c r="D34" s="76" t="n">
        <f aca="false">D35+D38+D41</f>
        <v>512567042</v>
      </c>
      <c r="E34" s="76" t="n">
        <f aca="false">E35+E38+E41</f>
        <v>0</v>
      </c>
      <c r="F34" s="76" t="n">
        <f aca="false">F35+F38+F41</f>
        <v>0</v>
      </c>
      <c r="G34" s="78" t="n">
        <f aca="false">G35+G38+G41</f>
        <v>512567042</v>
      </c>
      <c r="H34" s="76" t="n">
        <f aca="false">H35+H38+H41</f>
        <v>469368000</v>
      </c>
      <c r="I34" s="78" t="n">
        <f aca="false">I35+I38+I41</f>
        <v>43199042</v>
      </c>
    </row>
    <row r="35" customFormat="false" ht="25.5" hidden="false" customHeight="true" outlineLevel="0" collapsed="false">
      <c r="A35" s="74"/>
      <c r="B35" s="75" t="s">
        <v>77</v>
      </c>
      <c r="C35" s="75"/>
      <c r="D35" s="76" t="n">
        <f aca="false">SUM(D36:D37)</f>
        <v>488205000</v>
      </c>
      <c r="E35" s="76" t="n">
        <f aca="false">SUM(E36:E37)</f>
        <v>0</v>
      </c>
      <c r="F35" s="76" t="n">
        <f aca="false">SUM(F36:F37)</f>
        <v>0</v>
      </c>
      <c r="G35" s="78" t="n">
        <f aca="false">SUM(G36:G37)</f>
        <v>488205000</v>
      </c>
      <c r="H35" s="76" t="n">
        <f aca="false">SUM(H36:H37)</f>
        <v>452500000</v>
      </c>
      <c r="I35" s="78" t="n">
        <f aca="false">SUM(I36:I37)</f>
        <v>35705000</v>
      </c>
    </row>
    <row r="36" customFormat="false" ht="25.5" hidden="false" customHeight="true" outlineLevel="0" collapsed="false">
      <c r="A36" s="79"/>
      <c r="B36" s="80"/>
      <c r="C36" s="75" t="s">
        <v>78</v>
      </c>
      <c r="D36" s="76" t="n">
        <f aca="false">'등록금회계자금계산서(수입)'!E31</f>
        <v>0</v>
      </c>
      <c r="E36" s="76"/>
      <c r="F36" s="77"/>
      <c r="G36" s="81" t="n">
        <f aca="false">D36+E36-F36</f>
        <v>0</v>
      </c>
      <c r="H36" s="76" t="n">
        <f aca="false">'등록금회계자금계산서(수입)'!D31</f>
        <v>0</v>
      </c>
      <c r="I36" s="78" t="n">
        <f aca="false">G36-H36</f>
        <v>0</v>
      </c>
    </row>
    <row r="37" customFormat="false" ht="22.5" hidden="false" customHeight="true" outlineLevel="0" collapsed="false">
      <c r="A37" s="79"/>
      <c r="B37" s="82"/>
      <c r="C37" s="75" t="s">
        <v>79</v>
      </c>
      <c r="D37" s="76" t="n">
        <f aca="false">'등록금회계자금계산서(수입)'!E32</f>
        <v>488205000</v>
      </c>
      <c r="E37" s="76"/>
      <c r="F37" s="77"/>
      <c r="G37" s="81" t="n">
        <f aca="false">D37+E37-F37</f>
        <v>488205000</v>
      </c>
      <c r="H37" s="76" t="n">
        <f aca="false">'등록금회계자금계산서(수입)'!D32</f>
        <v>452500000</v>
      </c>
      <c r="I37" s="78" t="n">
        <f aca="false">G37-H37</f>
        <v>35705000</v>
      </c>
    </row>
    <row r="38" customFormat="false" ht="23.25" hidden="false" customHeight="true" outlineLevel="0" collapsed="false">
      <c r="A38" s="79"/>
      <c r="B38" s="75" t="s">
        <v>80</v>
      </c>
      <c r="C38" s="75"/>
      <c r="D38" s="76" t="n">
        <f aca="false">SUM(D39:D40)</f>
        <v>24362042</v>
      </c>
      <c r="E38" s="76" t="n">
        <f aca="false">SUM(E39:E40)</f>
        <v>0</v>
      </c>
      <c r="F38" s="76" t="n">
        <f aca="false">SUM(F39:F40)</f>
        <v>0</v>
      </c>
      <c r="G38" s="78" t="n">
        <f aca="false">SUM(G39:G40)</f>
        <v>24362042</v>
      </c>
      <c r="H38" s="76" t="n">
        <f aca="false">SUM(H39:H40)</f>
        <v>16868000</v>
      </c>
      <c r="I38" s="78" t="n">
        <f aca="false">SUM(I39:I40)</f>
        <v>7494042</v>
      </c>
    </row>
    <row r="39" customFormat="false" ht="25.5" hidden="false" customHeight="true" outlineLevel="0" collapsed="false">
      <c r="A39" s="79"/>
      <c r="B39" s="80"/>
      <c r="C39" s="75" t="s">
        <v>81</v>
      </c>
      <c r="D39" s="76" t="n">
        <f aca="false">'등록금회계자금계산서(수입)'!E34</f>
        <v>14179042</v>
      </c>
      <c r="E39" s="76"/>
      <c r="F39" s="77"/>
      <c r="G39" s="81" t="n">
        <f aca="false">D39+E39-F39</f>
        <v>14179042</v>
      </c>
      <c r="H39" s="76" t="n">
        <f aca="false">'등록금회계자금계산서(수입)'!D34</f>
        <v>6727000</v>
      </c>
      <c r="I39" s="78" t="n">
        <f aca="false">G39-H39</f>
        <v>7452042</v>
      </c>
    </row>
    <row r="40" customFormat="false" ht="25.5" hidden="false" customHeight="true" outlineLevel="0" collapsed="false">
      <c r="A40" s="79"/>
      <c r="B40" s="82"/>
      <c r="C40" s="75" t="s">
        <v>82</v>
      </c>
      <c r="D40" s="76" t="n">
        <f aca="false">'등록금회계자금계산서(수입)'!E35</f>
        <v>10183000</v>
      </c>
      <c r="E40" s="76"/>
      <c r="F40" s="77"/>
      <c r="G40" s="81" t="n">
        <f aca="false">D40+E40-F40</f>
        <v>10183000</v>
      </c>
      <c r="H40" s="76" t="n">
        <f aca="false">'등록금회계자금계산서(수입)'!D35</f>
        <v>10141000</v>
      </c>
      <c r="I40" s="78" t="n">
        <f aca="false">G40-H40</f>
        <v>42000</v>
      </c>
    </row>
    <row r="41" customFormat="false" ht="25.5" hidden="false" customHeight="true" outlineLevel="0" collapsed="false">
      <c r="A41" s="79"/>
      <c r="B41" s="75" t="s">
        <v>83</v>
      </c>
      <c r="C41" s="75"/>
      <c r="D41" s="76" t="n">
        <f aca="false">SUM(D42:D44)</f>
        <v>0</v>
      </c>
      <c r="E41" s="76" t="n">
        <f aca="false">SUM(E42:E44)</f>
        <v>0</v>
      </c>
      <c r="F41" s="76" t="n">
        <f aca="false">SUM(F42:F44)</f>
        <v>0</v>
      </c>
      <c r="G41" s="78" t="n">
        <f aca="false">SUM(G42:G44)</f>
        <v>0</v>
      </c>
      <c r="H41" s="76" t="n">
        <f aca="false">SUM(H42:H44)</f>
        <v>0</v>
      </c>
      <c r="I41" s="78" t="n">
        <f aca="false">SUM(I42:I44)</f>
        <v>0</v>
      </c>
    </row>
    <row r="42" customFormat="false" ht="25.5" hidden="false" customHeight="true" outlineLevel="0" collapsed="false">
      <c r="A42" s="79"/>
      <c r="B42" s="80"/>
      <c r="C42" s="75" t="s">
        <v>84</v>
      </c>
      <c r="D42" s="76" t="n">
        <f aca="false">'등록금회계자금계산서(수입)'!E37</f>
        <v>0</v>
      </c>
      <c r="E42" s="76"/>
      <c r="F42" s="77"/>
      <c r="G42" s="81" t="n">
        <f aca="false">D42+E42-F42</f>
        <v>0</v>
      </c>
      <c r="H42" s="76" t="n">
        <f aca="false">'등록금회계자금계산서(수입)'!D37</f>
        <v>0</v>
      </c>
      <c r="I42" s="78" t="n">
        <f aca="false">G42-H42</f>
        <v>0</v>
      </c>
    </row>
    <row r="43" customFormat="false" ht="25.5" hidden="false" customHeight="true" outlineLevel="0" collapsed="false">
      <c r="A43" s="79"/>
      <c r="B43" s="93"/>
      <c r="C43" s="75" t="s">
        <v>85</v>
      </c>
      <c r="D43" s="76" t="n">
        <f aca="false">'등록금회계자금계산서(수입)'!E38</f>
        <v>0</v>
      </c>
      <c r="E43" s="76"/>
      <c r="F43" s="77"/>
      <c r="G43" s="81" t="n">
        <f aca="false">D43+E43-F43</f>
        <v>0</v>
      </c>
      <c r="H43" s="76" t="n">
        <f aca="false">'등록금회계자금계산서(수입)'!D38</f>
        <v>0</v>
      </c>
      <c r="I43" s="78" t="n">
        <f aca="false">G43-H43</f>
        <v>0</v>
      </c>
    </row>
    <row r="44" customFormat="false" ht="25.5" hidden="false" customHeight="true" outlineLevel="0" collapsed="false">
      <c r="A44" s="83"/>
      <c r="B44" s="82"/>
      <c r="C44" s="75" t="s">
        <v>86</v>
      </c>
      <c r="D44" s="76" t="n">
        <f aca="false">'등록금회계자금계산서(수입)'!E39</f>
        <v>0</v>
      </c>
      <c r="E44" s="76"/>
      <c r="F44" s="77"/>
      <c r="G44" s="81" t="n">
        <f aca="false">D44+E44-F44</f>
        <v>0</v>
      </c>
      <c r="H44" s="76" t="n">
        <f aca="false">'등록금회계자금계산서(수입)'!D39</f>
        <v>0</v>
      </c>
      <c r="I44" s="78" t="n">
        <f aca="false">G44-H44</f>
        <v>0</v>
      </c>
    </row>
    <row r="45" customFormat="false" ht="25.5" hidden="false" customHeight="true" outlineLevel="0" collapsed="false">
      <c r="A45" s="85" t="s">
        <v>87</v>
      </c>
      <c r="B45" s="85"/>
      <c r="C45" s="85"/>
      <c r="D45" s="76" t="n">
        <f aca="false">D46+D48+D50</f>
        <v>373483190</v>
      </c>
      <c r="E45" s="76" t="n">
        <f aca="false">E46+E48+E50</f>
        <v>1274310640</v>
      </c>
      <c r="F45" s="76" t="n">
        <f aca="false">F46+F48+F50</f>
        <v>0</v>
      </c>
      <c r="G45" s="76" t="n">
        <f aca="false">G46+G48+G50</f>
        <v>1647793830</v>
      </c>
      <c r="H45" s="76" t="n">
        <f aca="false">H46+H48+H50</f>
        <v>1515056000</v>
      </c>
      <c r="I45" s="76" t="n">
        <f aca="false">I46+I48+I50</f>
        <v>132737830</v>
      </c>
    </row>
    <row r="46" customFormat="false" ht="25.5" hidden="false" customHeight="true" outlineLevel="0" collapsed="false">
      <c r="A46" s="74"/>
      <c r="B46" s="75" t="s">
        <v>88</v>
      </c>
      <c r="C46" s="75"/>
      <c r="D46" s="76" t="n">
        <f aca="false">D47</f>
        <v>360914429</v>
      </c>
      <c r="E46" s="76" t="n">
        <f aca="false">E47</f>
        <v>1274310640</v>
      </c>
      <c r="F46" s="76" t="n">
        <f aca="false">F47</f>
        <v>0</v>
      </c>
      <c r="G46" s="78" t="n">
        <f aca="false">G47</f>
        <v>1635225069</v>
      </c>
      <c r="H46" s="76" t="n">
        <f aca="false">H47</f>
        <v>1511705000</v>
      </c>
      <c r="I46" s="78" t="n">
        <f aca="false">I47</f>
        <v>123520069</v>
      </c>
    </row>
    <row r="47" customFormat="false" ht="25.5" hidden="false" customHeight="true" outlineLevel="0" collapsed="false">
      <c r="A47" s="79"/>
      <c r="B47" s="84"/>
      <c r="C47" s="75" t="s">
        <v>89</v>
      </c>
      <c r="D47" s="76" t="n">
        <f aca="false">'등록금회계자금계산서(수입)'!E42</f>
        <v>360914429</v>
      </c>
      <c r="E47" s="76" t="n">
        <f aca="false">'기금회계자금계산서(수입)'!E25</f>
        <v>1274310640</v>
      </c>
      <c r="F47" s="76"/>
      <c r="G47" s="81" t="n">
        <f aca="false">D47+E47-F47</f>
        <v>1635225069</v>
      </c>
      <c r="H47" s="76" t="n">
        <f aca="false">'등록금회계자금계산서(수입)'!D42+'기금회계자금계산서(수입)'!D25</f>
        <v>1511705000</v>
      </c>
      <c r="I47" s="78" t="n">
        <f aca="false">G47-H47</f>
        <v>123520069</v>
      </c>
    </row>
    <row r="48" customFormat="false" ht="25.5" hidden="false" customHeight="true" outlineLevel="0" collapsed="false">
      <c r="A48" s="79"/>
      <c r="B48" s="75" t="s">
        <v>90</v>
      </c>
      <c r="C48" s="75"/>
      <c r="D48" s="76" t="n">
        <f aca="false">D49</f>
        <v>12568761</v>
      </c>
      <c r="E48" s="76" t="n">
        <f aca="false">E49</f>
        <v>0</v>
      </c>
      <c r="F48" s="76" t="n">
        <f aca="false">F49</f>
        <v>0</v>
      </c>
      <c r="G48" s="78" t="n">
        <f aca="false">G49</f>
        <v>12568761</v>
      </c>
      <c r="H48" s="76" t="n">
        <f aca="false">H49</f>
        <v>3351000</v>
      </c>
      <c r="I48" s="78" t="n">
        <f aca="false">I49</f>
        <v>9217761</v>
      </c>
    </row>
    <row r="49" customFormat="false" ht="25.5" hidden="false" customHeight="true" outlineLevel="0" collapsed="false">
      <c r="A49" s="79"/>
      <c r="B49" s="84"/>
      <c r="C49" s="75" t="s">
        <v>91</v>
      </c>
      <c r="D49" s="76" t="n">
        <f aca="false">'등록금회계자금계산서(수입)'!E44</f>
        <v>12568761</v>
      </c>
      <c r="E49" s="76" t="n">
        <f aca="false">'기금회계자금계산서(수입)'!E27</f>
        <v>0</v>
      </c>
      <c r="F49" s="76"/>
      <c r="G49" s="81" t="n">
        <f aca="false">D49+E49-F49</f>
        <v>12568761</v>
      </c>
      <c r="H49" s="76" t="n">
        <f aca="false">'등록금회계자금계산서(수입)'!D44+'기금회계자금계산서(수입)'!D27</f>
        <v>3351000</v>
      </c>
      <c r="I49" s="78" t="n">
        <f aca="false">G49-H49</f>
        <v>9217761</v>
      </c>
    </row>
    <row r="50" customFormat="false" ht="25.5" hidden="false" customHeight="true" outlineLevel="0" collapsed="false">
      <c r="A50" s="79"/>
      <c r="B50" s="75" t="s">
        <v>92</v>
      </c>
      <c r="C50" s="75"/>
      <c r="D50" s="76" t="n">
        <f aca="false">D51</f>
        <v>0</v>
      </c>
      <c r="E50" s="76" t="n">
        <f aca="false">E51</f>
        <v>0</v>
      </c>
      <c r="F50" s="76" t="n">
        <f aca="false">F51</f>
        <v>0</v>
      </c>
      <c r="G50" s="78" t="n">
        <f aca="false">G51</f>
        <v>0</v>
      </c>
      <c r="H50" s="76" t="n">
        <f aca="false">H51</f>
        <v>0</v>
      </c>
      <c r="I50" s="78" t="n">
        <f aca="false">I51</f>
        <v>0</v>
      </c>
    </row>
    <row r="51" customFormat="false" ht="25.5" hidden="false" customHeight="true" outlineLevel="0" collapsed="false">
      <c r="A51" s="83"/>
      <c r="B51" s="84"/>
      <c r="C51" s="75" t="s">
        <v>93</v>
      </c>
      <c r="D51" s="76" t="n">
        <f aca="false">'등록금회계자금계산서(수입)'!E46</f>
        <v>0</v>
      </c>
      <c r="E51" s="76" t="n">
        <f aca="false">'기금회계자금계산서(수입)'!E29</f>
        <v>0</v>
      </c>
      <c r="F51" s="76"/>
      <c r="G51" s="81" t="n">
        <f aca="false">D51+E51-F51</f>
        <v>0</v>
      </c>
      <c r="H51" s="76" t="n">
        <f aca="false">'등록금회계자금계산서(수입)'!D46+'기금회계자금계산서(수입)'!D29</f>
        <v>0</v>
      </c>
      <c r="I51" s="78" t="n">
        <f aca="false">G51-H51</f>
        <v>0</v>
      </c>
    </row>
    <row r="52" customFormat="false" ht="25.5" hidden="false" customHeight="true" outlineLevel="0" collapsed="false">
      <c r="A52" s="85" t="s">
        <v>94</v>
      </c>
      <c r="B52" s="85"/>
      <c r="C52" s="85"/>
      <c r="D52" s="76" t="n">
        <f aca="false">D53+D62+D57+D68</f>
        <v>0</v>
      </c>
      <c r="E52" s="76" t="n">
        <f aca="false">E53+E62+E57+E68</f>
        <v>4405478000</v>
      </c>
      <c r="F52" s="76" t="n">
        <f aca="false">F53+F62+F57+F68</f>
        <v>0</v>
      </c>
      <c r="G52" s="76" t="n">
        <f aca="false">G53+G62+G57+G68</f>
        <v>4405478000</v>
      </c>
      <c r="H52" s="76" t="n">
        <f aca="false">H53+H62+H57+H68</f>
        <v>6803501000</v>
      </c>
      <c r="I52" s="94" t="n">
        <f aca="false">I53+I62+I57+I68</f>
        <v>-2398023000</v>
      </c>
    </row>
    <row r="53" customFormat="false" ht="25.5" hidden="false" customHeight="true" outlineLevel="0" collapsed="false">
      <c r="A53" s="74"/>
      <c r="B53" s="75" t="s">
        <v>95</v>
      </c>
      <c r="C53" s="75"/>
      <c r="D53" s="76" t="n">
        <f aca="false">SUM(D54:D56)</f>
        <v>0</v>
      </c>
      <c r="E53" s="76" t="n">
        <f aca="false">SUM(E54:E56)</f>
        <v>0</v>
      </c>
      <c r="F53" s="76" t="n">
        <f aca="false">SUM(F54:F56)</f>
        <v>0</v>
      </c>
      <c r="G53" s="78" t="n">
        <f aca="false">SUM(G54:G56)</f>
        <v>0</v>
      </c>
      <c r="H53" s="76" t="n">
        <f aca="false">SUM(H54:H56)</f>
        <v>0</v>
      </c>
      <c r="I53" s="78" t="n">
        <f aca="false">SUM(I54:I56)</f>
        <v>0</v>
      </c>
    </row>
    <row r="54" customFormat="false" ht="25.5" hidden="false" customHeight="true" outlineLevel="0" collapsed="false">
      <c r="A54" s="79"/>
      <c r="B54" s="80"/>
      <c r="C54" s="75" t="s">
        <v>96</v>
      </c>
      <c r="D54" s="76" t="n">
        <f aca="false">'등록금회계자금계산서(수입)'!E49</f>
        <v>0</v>
      </c>
      <c r="E54" s="76" t="n">
        <f aca="false">'기금회계자금계산서(수입)'!E32</f>
        <v>0</v>
      </c>
      <c r="F54" s="77"/>
      <c r="G54" s="81" t="n">
        <f aca="false">D54+E54-F54</f>
        <v>0</v>
      </c>
      <c r="H54" s="76" t="n">
        <f aca="false">'등록금회계자금계산서(수입)'!D49+'기금회계자금계산서(수입)'!D32</f>
        <v>0</v>
      </c>
      <c r="I54" s="78" t="n">
        <f aca="false">G54-H54</f>
        <v>0</v>
      </c>
    </row>
    <row r="55" customFormat="false" ht="25.5" hidden="false" customHeight="true" outlineLevel="0" collapsed="false">
      <c r="A55" s="79"/>
      <c r="B55" s="93"/>
      <c r="C55" s="75" t="s">
        <v>97</v>
      </c>
      <c r="D55" s="76" t="n">
        <f aca="false">'등록금회계자금계산서(수입)'!E50</f>
        <v>0</v>
      </c>
      <c r="E55" s="76" t="n">
        <f aca="false">'기금회계자금계산서(수입)'!E33</f>
        <v>0</v>
      </c>
      <c r="F55" s="77"/>
      <c r="G55" s="81" t="n">
        <f aca="false">D55+E55-F55</f>
        <v>0</v>
      </c>
      <c r="H55" s="76" t="n">
        <f aca="false">'등록금회계자금계산서(수입)'!D50+'기금회계자금계산서(수입)'!D33</f>
        <v>0</v>
      </c>
      <c r="I55" s="78" t="n">
        <f aca="false">G55-H55</f>
        <v>0</v>
      </c>
    </row>
    <row r="56" customFormat="false" ht="25.5" hidden="false" customHeight="true" outlineLevel="0" collapsed="false">
      <c r="A56" s="79"/>
      <c r="B56" s="82"/>
      <c r="C56" s="75" t="s">
        <v>98</v>
      </c>
      <c r="D56" s="76" t="n">
        <f aca="false">'등록금회계자금계산서(수입)'!E51</f>
        <v>0</v>
      </c>
      <c r="E56" s="76" t="n">
        <f aca="false">'기금회계자금계산서(수입)'!E34</f>
        <v>0</v>
      </c>
      <c r="F56" s="77"/>
      <c r="G56" s="81" t="n">
        <f aca="false">D56+E56-F56</f>
        <v>0</v>
      </c>
      <c r="H56" s="76" t="n">
        <f aca="false">'등록금회계자금계산서(수입)'!D51+'기금회계자금계산서(수입)'!D34</f>
        <v>0</v>
      </c>
      <c r="I56" s="78" t="n">
        <f aca="false">G56-H56</f>
        <v>0</v>
      </c>
    </row>
    <row r="57" customFormat="false" ht="25.5" hidden="false" customHeight="true" outlineLevel="0" collapsed="false">
      <c r="A57" s="79"/>
      <c r="B57" s="75" t="s">
        <v>99</v>
      </c>
      <c r="C57" s="75"/>
      <c r="D57" s="76" t="n">
        <f aca="false">SUM(D58:D61)</f>
        <v>0</v>
      </c>
      <c r="E57" s="76" t="n">
        <f aca="false">E58+E61</f>
        <v>0</v>
      </c>
      <c r="F57" s="76" t="n">
        <f aca="false">F58+F61</f>
        <v>0</v>
      </c>
      <c r="G57" s="78" t="n">
        <f aca="false">G58+G61</f>
        <v>0</v>
      </c>
      <c r="H57" s="76" t="n">
        <f aca="false">SUM(H58:H61)</f>
        <v>0</v>
      </c>
      <c r="I57" s="78" t="n">
        <f aca="false">SUM(I58:I61)</f>
        <v>0</v>
      </c>
    </row>
    <row r="58" customFormat="false" ht="25.5" hidden="false" customHeight="true" outlineLevel="0" collapsed="false">
      <c r="A58" s="79"/>
      <c r="B58" s="80"/>
      <c r="C58" s="75" t="s">
        <v>100</v>
      </c>
      <c r="D58" s="76" t="n">
        <f aca="false">'등록금회계자금계산서(수입)'!E53</f>
        <v>0</v>
      </c>
      <c r="E58" s="76" t="n">
        <f aca="false">'기금회계자금계산서(수입)'!E36</f>
        <v>0</v>
      </c>
      <c r="F58" s="77"/>
      <c r="G58" s="81" t="n">
        <f aca="false">D58+E58-F58</f>
        <v>0</v>
      </c>
      <c r="H58" s="76" t="n">
        <f aca="false">'등록금회계자금계산서(수입)'!D53+'기금회계자금계산서(수입)'!D36</f>
        <v>0</v>
      </c>
      <c r="I58" s="78" t="n">
        <f aca="false">G58-H58</f>
        <v>0</v>
      </c>
    </row>
    <row r="59" customFormat="false" ht="25.5" hidden="false" customHeight="true" outlineLevel="0" collapsed="false">
      <c r="A59" s="79"/>
      <c r="B59" s="93"/>
      <c r="C59" s="75" t="s">
        <v>101</v>
      </c>
      <c r="D59" s="76" t="n">
        <f aca="false">'등록금회계자금계산서(수입)'!E54</f>
        <v>0</v>
      </c>
      <c r="E59" s="76" t="n">
        <f aca="false">'기금회계자금계산서(수입)'!E37</f>
        <v>0</v>
      </c>
      <c r="F59" s="77"/>
      <c r="G59" s="81" t="n">
        <f aca="false">D59+E59-F59</f>
        <v>0</v>
      </c>
      <c r="H59" s="76" t="n">
        <f aca="false">'등록금회계자금계산서(수입)'!D54+'기금회계자금계산서(수입)'!D37</f>
        <v>0</v>
      </c>
      <c r="I59" s="78" t="n">
        <f aca="false">G59-H59</f>
        <v>0</v>
      </c>
    </row>
    <row r="60" customFormat="false" ht="25.5" hidden="false" customHeight="true" outlineLevel="0" collapsed="false">
      <c r="A60" s="79"/>
      <c r="B60" s="93"/>
      <c r="C60" s="75" t="s">
        <v>102</v>
      </c>
      <c r="D60" s="76" t="n">
        <f aca="false">'등록금회계자금계산서(수입)'!E55</f>
        <v>0</v>
      </c>
      <c r="E60" s="76" t="n">
        <f aca="false">'기금회계자금계산서(수입)'!E38</f>
        <v>0</v>
      </c>
      <c r="F60" s="77"/>
      <c r="G60" s="81" t="n">
        <f aca="false">D60+E60-F60</f>
        <v>0</v>
      </c>
      <c r="H60" s="76" t="n">
        <f aca="false">'등록금회계자금계산서(수입)'!D55+'기금회계자금계산서(수입)'!D38</f>
        <v>0</v>
      </c>
      <c r="I60" s="78" t="n">
        <f aca="false">G60-H60</f>
        <v>0</v>
      </c>
    </row>
    <row r="61" customFormat="false" ht="25.5" hidden="false" customHeight="true" outlineLevel="0" collapsed="false">
      <c r="A61" s="79"/>
      <c r="B61" s="82"/>
      <c r="C61" s="75" t="s">
        <v>103</v>
      </c>
      <c r="D61" s="76" t="n">
        <f aca="false">'등록금회계자금계산서(수입)'!E56</f>
        <v>0</v>
      </c>
      <c r="E61" s="76" t="n">
        <f aca="false">'기금회계자금계산서(수입)'!E39</f>
        <v>0</v>
      </c>
      <c r="F61" s="77"/>
      <c r="G61" s="81" t="n">
        <f aca="false">D61+E61-F61</f>
        <v>0</v>
      </c>
      <c r="H61" s="76" t="n">
        <f aca="false">'등록금회계자금계산서(수입)'!D56+'기금회계자금계산서(수입)'!D39</f>
        <v>0</v>
      </c>
      <c r="I61" s="78" t="n">
        <f aca="false">G61-H61</f>
        <v>0</v>
      </c>
    </row>
    <row r="62" customFormat="false" ht="25.5" hidden="false" customHeight="true" outlineLevel="0" collapsed="false">
      <c r="A62" s="79"/>
      <c r="B62" s="75" t="s">
        <v>104</v>
      </c>
      <c r="C62" s="75"/>
      <c r="D62" s="76" t="n">
        <f aca="false">SUM(D63:D67)</f>
        <v>0</v>
      </c>
      <c r="E62" s="76" t="n">
        <f aca="false">SUM(E63:E67)</f>
        <v>0</v>
      </c>
      <c r="F62" s="77"/>
      <c r="G62" s="78" t="n">
        <f aca="false">SUM(G63:G67)</f>
        <v>0</v>
      </c>
      <c r="H62" s="76" t="n">
        <f aca="false">SUM(H63:H67)</f>
        <v>0</v>
      </c>
      <c r="I62" s="78" t="n">
        <f aca="false">SUM(I63:I67)</f>
        <v>0</v>
      </c>
    </row>
    <row r="63" customFormat="false" ht="25.5" hidden="false" customHeight="true" outlineLevel="0" collapsed="false">
      <c r="A63" s="79"/>
      <c r="B63" s="80"/>
      <c r="C63" s="75" t="s">
        <v>105</v>
      </c>
      <c r="D63" s="76"/>
      <c r="E63" s="76" t="n">
        <f aca="false">'기금회계자금계산서(수입)'!E41</f>
        <v>0</v>
      </c>
      <c r="F63" s="77"/>
      <c r="G63" s="81" t="n">
        <f aca="false">D63+E63-F63</f>
        <v>0</v>
      </c>
      <c r="H63" s="76" t="n">
        <f aca="false">'기금회계자금계산서(수입)'!D41</f>
        <v>0</v>
      </c>
      <c r="I63" s="78" t="n">
        <f aca="false">G63-H63</f>
        <v>0</v>
      </c>
    </row>
    <row r="64" customFormat="false" ht="25.5" hidden="false" customHeight="true" outlineLevel="0" collapsed="false">
      <c r="A64" s="79"/>
      <c r="B64" s="93"/>
      <c r="C64" s="75" t="s">
        <v>106</v>
      </c>
      <c r="D64" s="76"/>
      <c r="E64" s="76" t="n">
        <f aca="false">'기금회계자금계산서(수입)'!E42</f>
        <v>0</v>
      </c>
      <c r="F64" s="77"/>
      <c r="G64" s="81" t="n">
        <f aca="false">D64+E64-F64</f>
        <v>0</v>
      </c>
      <c r="H64" s="76" t="n">
        <f aca="false">'기금회계자금계산서(수입)'!D42</f>
        <v>0</v>
      </c>
      <c r="I64" s="78" t="n">
        <f aca="false">G64-H64</f>
        <v>0</v>
      </c>
    </row>
    <row r="65" customFormat="false" ht="25.5" hidden="false" customHeight="true" outlineLevel="0" collapsed="false">
      <c r="A65" s="79"/>
      <c r="B65" s="93"/>
      <c r="C65" s="75" t="s">
        <v>107</v>
      </c>
      <c r="D65" s="76"/>
      <c r="E65" s="76" t="n">
        <f aca="false">'기금회계자금계산서(수입)'!E43</f>
        <v>0</v>
      </c>
      <c r="F65" s="77"/>
      <c r="G65" s="81" t="n">
        <f aca="false">D65+E65-F65</f>
        <v>0</v>
      </c>
      <c r="H65" s="76" t="n">
        <f aca="false">'기금회계자금계산서(수입)'!D43</f>
        <v>0</v>
      </c>
      <c r="I65" s="78" t="n">
        <f aca="false">G65-H65</f>
        <v>0</v>
      </c>
    </row>
    <row r="66" customFormat="false" ht="25.5" hidden="false" customHeight="true" outlineLevel="0" collapsed="false">
      <c r="A66" s="79"/>
      <c r="B66" s="93"/>
      <c r="C66" s="75" t="s">
        <v>108</v>
      </c>
      <c r="D66" s="76"/>
      <c r="E66" s="76" t="n">
        <f aca="false">'기금회계자금계산서(수입)'!E44</f>
        <v>0</v>
      </c>
      <c r="F66" s="77"/>
      <c r="G66" s="81" t="n">
        <f aca="false">D66+E66-F66</f>
        <v>0</v>
      </c>
      <c r="H66" s="76" t="n">
        <f aca="false">'기금회계자금계산서(수입)'!D44</f>
        <v>0</v>
      </c>
      <c r="I66" s="78" t="n">
        <f aca="false">G66-H66</f>
        <v>0</v>
      </c>
    </row>
    <row r="67" customFormat="false" ht="25.5" hidden="false" customHeight="true" outlineLevel="0" collapsed="false">
      <c r="A67" s="79"/>
      <c r="B67" s="82"/>
      <c r="C67" s="75" t="s">
        <v>109</v>
      </c>
      <c r="D67" s="76"/>
      <c r="E67" s="76" t="n">
        <f aca="false">'기금회계자금계산서(수입)'!E45</f>
        <v>0</v>
      </c>
      <c r="F67" s="77"/>
      <c r="G67" s="81" t="n">
        <f aca="false">D67+E67-F67</f>
        <v>0</v>
      </c>
      <c r="H67" s="76" t="n">
        <f aca="false">'기금회계자금계산서(수입)'!D45</f>
        <v>0</v>
      </c>
      <c r="I67" s="78" t="n">
        <f aca="false">G67-H67</f>
        <v>0</v>
      </c>
    </row>
    <row r="68" customFormat="false" ht="25.5" hidden="false" customHeight="true" outlineLevel="0" collapsed="false">
      <c r="A68" s="79"/>
      <c r="B68" s="75" t="s">
        <v>110</v>
      </c>
      <c r="C68" s="75"/>
      <c r="D68" s="76" t="n">
        <f aca="false">SUM(D69:D73)</f>
        <v>0</v>
      </c>
      <c r="E68" s="76" t="n">
        <f aca="false">SUM(E69:E73)</f>
        <v>4405478000</v>
      </c>
      <c r="F68" s="77"/>
      <c r="G68" s="78" t="n">
        <f aca="false">SUM(G69:G73)</f>
        <v>4405478000</v>
      </c>
      <c r="H68" s="76" t="n">
        <f aca="false">SUM(H69:H73)</f>
        <v>6803501000</v>
      </c>
      <c r="I68" s="78" t="n">
        <f aca="false">SUM(I69:I73)</f>
        <v>-2398023000</v>
      </c>
    </row>
    <row r="69" customFormat="false" ht="25.5" hidden="false" customHeight="true" outlineLevel="0" collapsed="false">
      <c r="A69" s="79"/>
      <c r="B69" s="80"/>
      <c r="C69" s="75" t="s">
        <v>111</v>
      </c>
      <c r="D69" s="76"/>
      <c r="E69" s="76" t="n">
        <f aca="false">'기금회계자금계산서(수입)'!E47</f>
        <v>0</v>
      </c>
      <c r="F69" s="77"/>
      <c r="G69" s="81" t="n">
        <f aca="false">D69+E69-F69</f>
        <v>0</v>
      </c>
      <c r="H69" s="76" t="n">
        <f aca="false">'기금회계자금계산서(수입)'!D47</f>
        <v>0</v>
      </c>
      <c r="I69" s="78" t="n">
        <f aca="false">G69-H69</f>
        <v>0</v>
      </c>
    </row>
    <row r="70" customFormat="false" ht="25.5" hidden="false" customHeight="true" outlineLevel="0" collapsed="false">
      <c r="A70" s="79"/>
      <c r="B70" s="93"/>
      <c r="C70" s="75" t="s">
        <v>112</v>
      </c>
      <c r="D70" s="76"/>
      <c r="E70" s="76" t="n">
        <f aca="false">'기금회계자금계산서(수입)'!E48</f>
        <v>0</v>
      </c>
      <c r="F70" s="77"/>
      <c r="G70" s="81" t="n">
        <f aca="false">D70+E70-F70</f>
        <v>0</v>
      </c>
      <c r="H70" s="76" t="n">
        <f aca="false">'기금회계자금계산서(수입)'!D48</f>
        <v>1000</v>
      </c>
      <c r="I70" s="78" t="n">
        <f aca="false">G70-H70</f>
        <v>-1000</v>
      </c>
    </row>
    <row r="71" customFormat="false" ht="25.5" hidden="false" customHeight="true" outlineLevel="0" collapsed="false">
      <c r="A71" s="79"/>
      <c r="B71" s="93"/>
      <c r="C71" s="75" t="s">
        <v>113</v>
      </c>
      <c r="D71" s="76"/>
      <c r="E71" s="76" t="n">
        <f aca="false">'기금회계자금계산서(수입)'!E49</f>
        <v>3500000</v>
      </c>
      <c r="F71" s="77"/>
      <c r="G71" s="81" t="n">
        <f aca="false">D71+E71-F71</f>
        <v>3500000</v>
      </c>
      <c r="H71" s="76" t="n">
        <f aca="false">'기금회계자금계산서(수입)'!D49</f>
        <v>3500000</v>
      </c>
      <c r="I71" s="78" t="n">
        <f aca="false">G71-H71</f>
        <v>0</v>
      </c>
    </row>
    <row r="72" customFormat="false" ht="25.5" hidden="false" customHeight="true" outlineLevel="0" collapsed="false">
      <c r="A72" s="79"/>
      <c r="B72" s="93"/>
      <c r="C72" s="75" t="s">
        <v>114</v>
      </c>
      <c r="D72" s="76"/>
      <c r="E72" s="76" t="n">
        <f aca="false">'기금회계자금계산서(수입)'!E50</f>
        <v>278754000</v>
      </c>
      <c r="F72" s="77"/>
      <c r="G72" s="81" t="n">
        <f aca="false">D72+E72-F72</f>
        <v>278754000</v>
      </c>
      <c r="H72" s="76" t="n">
        <f aca="false">'기금회계자금계산서(수입)'!D50</f>
        <v>300000000</v>
      </c>
      <c r="I72" s="78" t="n">
        <f aca="false">G72-H72</f>
        <v>-21246000</v>
      </c>
    </row>
    <row r="73" customFormat="false" ht="25.5" hidden="false" customHeight="true" outlineLevel="0" collapsed="false">
      <c r="A73" s="79"/>
      <c r="B73" s="82"/>
      <c r="C73" s="75" t="s">
        <v>115</v>
      </c>
      <c r="D73" s="76"/>
      <c r="E73" s="76" t="n">
        <f aca="false">'기금회계자금계산서(수입)'!E51</f>
        <v>4123224000</v>
      </c>
      <c r="F73" s="77"/>
      <c r="G73" s="81" t="n">
        <f aca="false">D73+E73-F73</f>
        <v>4123224000</v>
      </c>
      <c r="H73" s="76" t="n">
        <f aca="false">'기금회계자금계산서(수입)'!D51</f>
        <v>6500000000</v>
      </c>
      <c r="I73" s="78" t="n">
        <f aca="false">G73-H73</f>
        <v>-2376776000</v>
      </c>
    </row>
    <row r="74" customFormat="false" ht="25.5" hidden="false" customHeight="true" outlineLevel="0" collapsed="false">
      <c r="A74" s="85" t="s">
        <v>116</v>
      </c>
      <c r="B74" s="85"/>
      <c r="C74" s="85"/>
      <c r="D74" s="76" t="n">
        <f aca="false">D75</f>
        <v>0</v>
      </c>
      <c r="E74" s="76" t="n">
        <f aca="false">E75</f>
        <v>0</v>
      </c>
      <c r="F74" s="76" t="n">
        <f aca="false">F75</f>
        <v>0</v>
      </c>
      <c r="G74" s="78" t="n">
        <f aca="false">G75</f>
        <v>0</v>
      </c>
      <c r="H74" s="76" t="n">
        <f aca="false">H75</f>
        <v>200000</v>
      </c>
      <c r="I74" s="78" t="n">
        <f aca="false">I75</f>
        <v>-200000</v>
      </c>
    </row>
    <row r="75" customFormat="false" ht="25.5" hidden="false" customHeight="true" outlineLevel="0" collapsed="false">
      <c r="A75" s="74"/>
      <c r="B75" s="75" t="s">
        <v>117</v>
      </c>
      <c r="C75" s="75"/>
      <c r="D75" s="76" t="n">
        <f aca="false">SUM(D76:D83)</f>
        <v>0</v>
      </c>
      <c r="E75" s="76" t="n">
        <f aca="false">SUM(E76:E83)</f>
        <v>0</v>
      </c>
      <c r="F75" s="76" t="n">
        <f aca="false">SUM(F76:F83)</f>
        <v>0</v>
      </c>
      <c r="G75" s="78" t="n">
        <f aca="false">SUM(G76:G83)</f>
        <v>0</v>
      </c>
      <c r="H75" s="76" t="n">
        <f aca="false">SUM(H76:H83)</f>
        <v>200000</v>
      </c>
      <c r="I75" s="78" t="n">
        <f aca="false">SUM(I76:I83)</f>
        <v>-200000</v>
      </c>
    </row>
    <row r="76" customFormat="false" ht="25.5" hidden="false" customHeight="true" outlineLevel="0" collapsed="false">
      <c r="A76" s="79"/>
      <c r="B76" s="80"/>
      <c r="C76" s="75" t="s">
        <v>118</v>
      </c>
      <c r="D76" s="76" t="n">
        <f aca="false">'등록금회계자금계산서(수입)'!E59</f>
        <v>0</v>
      </c>
      <c r="E76" s="76"/>
      <c r="F76" s="77"/>
      <c r="G76" s="81" t="n">
        <f aca="false">D76+E76-F76</f>
        <v>0</v>
      </c>
      <c r="H76" s="76" t="n">
        <f aca="false">'등록금회계자금계산서(수입)'!D59</f>
        <v>0</v>
      </c>
      <c r="I76" s="78" t="n">
        <f aca="false">G76-H76</f>
        <v>0</v>
      </c>
    </row>
    <row r="77" customFormat="false" ht="25.5" hidden="false" customHeight="true" outlineLevel="0" collapsed="false">
      <c r="A77" s="79"/>
      <c r="B77" s="93"/>
      <c r="C77" s="75" t="s">
        <v>119</v>
      </c>
      <c r="D77" s="76" t="n">
        <f aca="false">'등록금회계자금계산서(수입)'!E60</f>
        <v>0</v>
      </c>
      <c r="E77" s="76"/>
      <c r="F77" s="77"/>
      <c r="G77" s="81" t="n">
        <f aca="false">D77+E77-F77</f>
        <v>0</v>
      </c>
      <c r="H77" s="76" t="n">
        <f aca="false">'등록금회계자금계산서(수입)'!D60</f>
        <v>0</v>
      </c>
      <c r="I77" s="78" t="n">
        <f aca="false">G77-H77</f>
        <v>0</v>
      </c>
    </row>
    <row r="78" customFormat="false" ht="25.5" hidden="false" customHeight="true" outlineLevel="0" collapsed="false">
      <c r="A78" s="79"/>
      <c r="B78" s="93"/>
      <c r="C78" s="75" t="s">
        <v>120</v>
      </c>
      <c r="D78" s="76" t="n">
        <f aca="false">'등록금회계자금계산서(수입)'!E61</f>
        <v>0</v>
      </c>
      <c r="E78" s="76"/>
      <c r="F78" s="77"/>
      <c r="G78" s="81" t="n">
        <f aca="false">D78+E78-F78</f>
        <v>0</v>
      </c>
      <c r="H78" s="76" t="n">
        <f aca="false">'등록금회계자금계산서(수입)'!D61</f>
        <v>0</v>
      </c>
      <c r="I78" s="78" t="n">
        <f aca="false">G78-H78</f>
        <v>0</v>
      </c>
    </row>
    <row r="79" customFormat="false" ht="25.5" hidden="false" customHeight="true" outlineLevel="0" collapsed="false">
      <c r="A79" s="79"/>
      <c r="B79" s="93"/>
      <c r="C79" s="75" t="s">
        <v>121</v>
      </c>
      <c r="D79" s="76" t="n">
        <f aca="false">'등록금회계자금계산서(수입)'!E62</f>
        <v>0</v>
      </c>
      <c r="E79" s="76"/>
      <c r="F79" s="77"/>
      <c r="G79" s="81" t="n">
        <f aca="false">D79+E79-F79</f>
        <v>0</v>
      </c>
      <c r="H79" s="76" t="n">
        <f aca="false">'등록금회계자금계산서(수입)'!D62</f>
        <v>0</v>
      </c>
      <c r="I79" s="78" t="n">
        <f aca="false">G79-H79</f>
        <v>0</v>
      </c>
    </row>
    <row r="80" customFormat="false" ht="25.5" hidden="false" customHeight="true" outlineLevel="0" collapsed="false">
      <c r="A80" s="79"/>
      <c r="B80" s="93"/>
      <c r="C80" s="75" t="s">
        <v>122</v>
      </c>
      <c r="D80" s="76" t="n">
        <f aca="false">'등록금회계자금계산서(수입)'!E63</f>
        <v>0</v>
      </c>
      <c r="E80" s="76"/>
      <c r="F80" s="77"/>
      <c r="G80" s="81" t="n">
        <f aca="false">D80+E80-F80</f>
        <v>0</v>
      </c>
      <c r="H80" s="76" t="n">
        <f aca="false">'등록금회계자금계산서(수입)'!D63</f>
        <v>200000</v>
      </c>
      <c r="I80" s="78" t="n">
        <f aca="false">G80-H80</f>
        <v>-200000</v>
      </c>
    </row>
    <row r="81" customFormat="false" ht="25.5" hidden="false" customHeight="true" outlineLevel="0" collapsed="false">
      <c r="A81" s="79"/>
      <c r="B81" s="93"/>
      <c r="C81" s="75" t="s">
        <v>123</v>
      </c>
      <c r="D81" s="76" t="n">
        <f aca="false">'등록금회계자금계산서(수입)'!E64</f>
        <v>0</v>
      </c>
      <c r="E81" s="76"/>
      <c r="F81" s="77"/>
      <c r="G81" s="81" t="n">
        <f aca="false">D81+E81-F81</f>
        <v>0</v>
      </c>
      <c r="H81" s="76" t="n">
        <f aca="false">'등록금회계자금계산서(수입)'!D64</f>
        <v>0</v>
      </c>
      <c r="I81" s="78" t="n">
        <f aca="false">G81-H81</f>
        <v>0</v>
      </c>
    </row>
    <row r="82" customFormat="false" ht="25.5" hidden="false" customHeight="true" outlineLevel="0" collapsed="false">
      <c r="A82" s="79"/>
      <c r="B82" s="93"/>
      <c r="C82" s="75" t="s">
        <v>124</v>
      </c>
      <c r="D82" s="76" t="n">
        <f aca="false">'등록금회계자금계산서(수입)'!E65</f>
        <v>0</v>
      </c>
      <c r="E82" s="76"/>
      <c r="F82" s="77"/>
      <c r="G82" s="81" t="n">
        <f aca="false">D82+E82-F82</f>
        <v>0</v>
      </c>
      <c r="H82" s="76" t="n">
        <f aca="false">'등록금회계자금계산서(수입)'!D65</f>
        <v>0</v>
      </c>
      <c r="I82" s="78" t="n">
        <f aca="false">G82-H82</f>
        <v>0</v>
      </c>
    </row>
    <row r="83" customFormat="false" ht="25.5" hidden="false" customHeight="true" outlineLevel="0" collapsed="false">
      <c r="A83" s="83"/>
      <c r="B83" s="82"/>
      <c r="C83" s="75" t="s">
        <v>125</v>
      </c>
      <c r="D83" s="76" t="n">
        <f aca="false">'등록금회계자금계산서(수입)'!E66</f>
        <v>0</v>
      </c>
      <c r="E83" s="76"/>
      <c r="F83" s="77"/>
      <c r="G83" s="81" t="n">
        <f aca="false">D83+E83-F83</f>
        <v>0</v>
      </c>
      <c r="H83" s="76" t="n">
        <f aca="false">'등록금회계자금계산서(수입)'!D66</f>
        <v>0</v>
      </c>
      <c r="I83" s="78" t="n">
        <f aca="false">G83-H83</f>
        <v>0</v>
      </c>
    </row>
    <row r="84" customFormat="false" ht="25.5" hidden="false" customHeight="true" outlineLevel="0" collapsed="false">
      <c r="A84" s="85" t="s">
        <v>126</v>
      </c>
      <c r="B84" s="85"/>
      <c r="C84" s="85"/>
      <c r="D84" s="76" t="n">
        <f aca="false">D85</f>
        <v>0</v>
      </c>
      <c r="E84" s="76" t="n">
        <f aca="false">E85</f>
        <v>0</v>
      </c>
      <c r="F84" s="76" t="n">
        <f aca="false">F85</f>
        <v>0</v>
      </c>
      <c r="G84" s="78" t="n">
        <f aca="false">G85</f>
        <v>0</v>
      </c>
      <c r="H84" s="76" t="n">
        <f aca="false">H85</f>
        <v>0</v>
      </c>
      <c r="I84" s="78" t="n">
        <f aca="false">I85</f>
        <v>0</v>
      </c>
    </row>
    <row r="85" customFormat="false" ht="25.5" hidden="false" customHeight="true" outlineLevel="0" collapsed="false">
      <c r="A85" s="74"/>
      <c r="B85" s="75" t="s">
        <v>127</v>
      </c>
      <c r="C85" s="75"/>
      <c r="D85" s="76" t="n">
        <f aca="false">D86</f>
        <v>0</v>
      </c>
      <c r="E85" s="76" t="n">
        <f aca="false">E86</f>
        <v>0</v>
      </c>
      <c r="F85" s="76" t="n">
        <f aca="false">F86</f>
        <v>0</v>
      </c>
      <c r="G85" s="78" t="n">
        <f aca="false">G86</f>
        <v>0</v>
      </c>
      <c r="H85" s="76" t="n">
        <f aca="false">H86</f>
        <v>0</v>
      </c>
      <c r="I85" s="78" t="n">
        <f aca="false">I86</f>
        <v>0</v>
      </c>
    </row>
    <row r="86" customFormat="false" ht="25.5" hidden="false" customHeight="true" outlineLevel="0" collapsed="false">
      <c r="A86" s="83"/>
      <c r="B86" s="84"/>
      <c r="C86" s="75" t="s">
        <v>128</v>
      </c>
      <c r="D86" s="76" t="n">
        <f aca="false">'등록금회계자금계산서(수입)'!E69</f>
        <v>0</v>
      </c>
      <c r="E86" s="76"/>
      <c r="F86" s="77"/>
      <c r="G86" s="81" t="n">
        <f aca="false">D86+E86-F86</f>
        <v>0</v>
      </c>
      <c r="H86" s="76" t="n">
        <f aca="false">'등록금회계자금계산서(수입)'!D69</f>
        <v>0</v>
      </c>
      <c r="I86" s="78" t="n">
        <f aca="false">G86-H86</f>
        <v>0</v>
      </c>
    </row>
    <row r="87" customFormat="false" ht="25.5" hidden="false" customHeight="true" outlineLevel="0" collapsed="false">
      <c r="A87" s="85" t="s">
        <v>129</v>
      </c>
      <c r="B87" s="85"/>
      <c r="C87" s="85"/>
      <c r="D87" s="76" t="n">
        <f aca="false">D88+D92</f>
        <v>0</v>
      </c>
      <c r="E87" s="76" t="n">
        <f aca="false">E88+E92</f>
        <v>0</v>
      </c>
      <c r="F87" s="76" t="n">
        <f aca="false">F88+F92</f>
        <v>0</v>
      </c>
      <c r="G87" s="78" t="n">
        <f aca="false">G88+G92</f>
        <v>0</v>
      </c>
      <c r="H87" s="76" t="n">
        <f aca="false">H88+H92</f>
        <v>0</v>
      </c>
      <c r="I87" s="78" t="n">
        <f aca="false">I88+I92</f>
        <v>0</v>
      </c>
    </row>
    <row r="88" customFormat="false" ht="25.5" hidden="false" customHeight="true" outlineLevel="0" collapsed="false">
      <c r="A88" s="74"/>
      <c r="B88" s="75" t="s">
        <v>130</v>
      </c>
      <c r="C88" s="75"/>
      <c r="D88" s="76" t="n">
        <f aca="false">SUM(D89:D91)</f>
        <v>0</v>
      </c>
      <c r="E88" s="76" t="n">
        <f aca="false">SUM(E89:E91)</f>
        <v>0</v>
      </c>
      <c r="F88" s="76" t="n">
        <f aca="false">SUM(F89:F91)</f>
        <v>0</v>
      </c>
      <c r="G88" s="78" t="n">
        <f aca="false">SUM(G89:G91)</f>
        <v>0</v>
      </c>
      <c r="H88" s="76" t="n">
        <f aca="false">SUM(H89:H91)</f>
        <v>0</v>
      </c>
      <c r="I88" s="78" t="n">
        <f aca="false">SUM(I89:I91)</f>
        <v>0</v>
      </c>
    </row>
    <row r="89" s="95" customFormat="true" ht="25.5" hidden="false" customHeight="true" outlineLevel="0" collapsed="false">
      <c r="A89" s="79"/>
      <c r="B89" s="93"/>
      <c r="C89" s="75" t="s">
        <v>131</v>
      </c>
      <c r="D89" s="76" t="n">
        <f aca="false">'등록금회계자금계산서(수입)'!E72</f>
        <v>0</v>
      </c>
      <c r="E89" s="76"/>
      <c r="F89" s="77"/>
      <c r="G89" s="81" t="n">
        <f aca="false">D89+E89-F89</f>
        <v>0</v>
      </c>
      <c r="H89" s="76" t="n">
        <f aca="false">'등록금회계자금계산서(수입)'!D72</f>
        <v>0</v>
      </c>
      <c r="I89" s="78" t="n">
        <f aca="false">G89-H89</f>
        <v>0</v>
      </c>
    </row>
    <row r="90" s="95" customFormat="true" ht="25.5" hidden="false" customHeight="true" outlineLevel="0" collapsed="false">
      <c r="A90" s="79"/>
      <c r="B90" s="93"/>
      <c r="C90" s="75" t="s">
        <v>132</v>
      </c>
      <c r="D90" s="76" t="n">
        <f aca="false">'등록금회계자금계산서(수입)'!E73</f>
        <v>0</v>
      </c>
      <c r="E90" s="76"/>
      <c r="F90" s="77"/>
      <c r="G90" s="81" t="n">
        <f aca="false">D90+E90-F90</f>
        <v>0</v>
      </c>
      <c r="H90" s="76" t="n">
        <f aca="false">'등록금회계자금계산서(수입)'!D73</f>
        <v>0</v>
      </c>
      <c r="I90" s="78" t="n">
        <f aca="false">G90-H90</f>
        <v>0</v>
      </c>
    </row>
    <row r="91" s="95" customFormat="true" ht="25.5" hidden="false" customHeight="true" outlineLevel="0" collapsed="false">
      <c r="A91" s="79"/>
      <c r="B91" s="93"/>
      <c r="C91" s="96" t="s">
        <v>133</v>
      </c>
      <c r="D91" s="76" t="n">
        <f aca="false">'등록금회계자금계산서(수입)'!E74</f>
        <v>0</v>
      </c>
      <c r="E91" s="76"/>
      <c r="F91" s="77"/>
      <c r="G91" s="81" t="n">
        <f aca="false">D91+E91-F91</f>
        <v>0</v>
      </c>
      <c r="H91" s="76" t="n">
        <f aca="false">'등록금회계자금계산서(수입)'!D74</f>
        <v>0</v>
      </c>
      <c r="I91" s="78" t="n">
        <f aca="false">G91-H91</f>
        <v>0</v>
      </c>
    </row>
    <row r="92" s="95" customFormat="true" ht="25.5" hidden="false" customHeight="true" outlineLevel="0" collapsed="false">
      <c r="A92" s="79"/>
      <c r="B92" s="75" t="s">
        <v>134</v>
      </c>
      <c r="C92" s="75"/>
      <c r="D92" s="70" t="n">
        <f aca="false">SUM(D93:D94)</f>
        <v>0</v>
      </c>
      <c r="E92" s="70" t="n">
        <f aca="false">SUM(E93:E94)</f>
        <v>0</v>
      </c>
      <c r="F92" s="70" t="n">
        <f aca="false">SUM(F93:F94)</f>
        <v>0</v>
      </c>
      <c r="G92" s="72" t="n">
        <f aca="false">SUM(G93:G94)</f>
        <v>0</v>
      </c>
      <c r="H92" s="70" t="n">
        <f aca="false">SUM(H93:H94)</f>
        <v>0</v>
      </c>
      <c r="I92" s="72" t="n">
        <f aca="false">SUM(I93:I94)</f>
        <v>0</v>
      </c>
    </row>
    <row r="93" customFormat="false" ht="25.5" hidden="false" customHeight="true" outlineLevel="0" collapsed="false">
      <c r="A93" s="79"/>
      <c r="B93" s="80"/>
      <c r="C93" s="75" t="s">
        <v>135</v>
      </c>
      <c r="D93" s="76" t="n">
        <f aca="false">'등록금회계자금계산서(수입)'!E76</f>
        <v>0</v>
      </c>
      <c r="E93" s="76"/>
      <c r="F93" s="77"/>
      <c r="G93" s="81" t="n">
        <f aca="false">D93+E93-F93</f>
        <v>0</v>
      </c>
      <c r="H93" s="76" t="n">
        <f aca="false">'등록금회계자금계산서(수입)'!D76</f>
        <v>0</v>
      </c>
      <c r="I93" s="78" t="n">
        <f aca="false">G93-H93</f>
        <v>0</v>
      </c>
    </row>
    <row r="94" customFormat="false" ht="25.5" hidden="false" customHeight="true" outlineLevel="0" collapsed="false">
      <c r="A94" s="79"/>
      <c r="B94" s="93"/>
      <c r="C94" s="96" t="s">
        <v>136</v>
      </c>
      <c r="D94" s="76" t="n">
        <f aca="false">'등록금회계자금계산서(수입)'!E77</f>
        <v>0</v>
      </c>
      <c r="E94" s="76" t="n">
        <f aca="false">'기금회계자금계산서(수입)'!E54</f>
        <v>0</v>
      </c>
      <c r="F94" s="77"/>
      <c r="G94" s="81" t="n">
        <f aca="false">D94+E94-F94</f>
        <v>0</v>
      </c>
      <c r="H94" s="76" t="n">
        <f aca="false">'등록금회계자금계산서(수입)'!D77+'기금회계자금계산서(수입)'!D54</f>
        <v>0</v>
      </c>
      <c r="I94" s="78" t="n">
        <f aca="false">G94-H94</f>
        <v>0</v>
      </c>
    </row>
    <row r="95" customFormat="false" ht="25.5" hidden="false" customHeight="true" outlineLevel="0" collapsed="false">
      <c r="A95" s="85" t="s">
        <v>137</v>
      </c>
      <c r="B95" s="85"/>
      <c r="C95" s="85"/>
      <c r="D95" s="76" t="n">
        <f aca="false">D96</f>
        <v>0</v>
      </c>
      <c r="E95" s="76" t="n">
        <f aca="false">E96</f>
        <v>0</v>
      </c>
      <c r="F95" s="76" t="n">
        <f aca="false">F96</f>
        <v>0</v>
      </c>
      <c r="G95" s="76" t="n">
        <f aca="false">G96</f>
        <v>0</v>
      </c>
      <c r="H95" s="76" t="n">
        <f aca="false">H96</f>
        <v>0</v>
      </c>
      <c r="I95" s="76" t="n">
        <f aca="false">I96</f>
        <v>0</v>
      </c>
    </row>
    <row r="96" customFormat="false" ht="25.5" hidden="false" customHeight="true" outlineLevel="0" collapsed="false">
      <c r="A96" s="79"/>
      <c r="B96" s="92" t="s">
        <v>138</v>
      </c>
      <c r="C96" s="92"/>
      <c r="D96" s="76" t="n">
        <f aca="false">D97</f>
        <v>0</v>
      </c>
      <c r="E96" s="76" t="n">
        <f aca="false">E97</f>
        <v>0</v>
      </c>
      <c r="F96" s="76" t="n">
        <f aca="false">F97</f>
        <v>0</v>
      </c>
      <c r="G96" s="76" t="n">
        <f aca="false">G97</f>
        <v>0</v>
      </c>
      <c r="H96" s="76" t="n">
        <f aca="false">H97</f>
        <v>0</v>
      </c>
      <c r="I96" s="76" t="n">
        <f aca="false">I97</f>
        <v>0</v>
      </c>
    </row>
    <row r="97" customFormat="false" ht="25.5" hidden="false" customHeight="true" outlineLevel="0" collapsed="false">
      <c r="A97" s="79"/>
      <c r="B97" s="80"/>
      <c r="C97" s="75" t="s">
        <v>139</v>
      </c>
      <c r="D97" s="76" t="n">
        <f aca="false">'등록금회계자금계산서(수입)'!E80</f>
        <v>0</v>
      </c>
      <c r="E97" s="76"/>
      <c r="F97" s="77"/>
      <c r="G97" s="81" t="n">
        <f aca="false">D97+E97-F97</f>
        <v>0</v>
      </c>
      <c r="H97" s="76" t="n">
        <f aca="false">'등록금회계자금계산서(수입)'!D80</f>
        <v>0</v>
      </c>
      <c r="I97" s="78" t="n">
        <f aca="false">G97-H97</f>
        <v>0</v>
      </c>
    </row>
    <row r="98" customFormat="false" ht="25.5" hidden="false" customHeight="true" outlineLevel="0" collapsed="false">
      <c r="A98" s="97" t="s">
        <v>140</v>
      </c>
      <c r="B98" s="97"/>
      <c r="C98" s="97"/>
      <c r="D98" s="98" t="n">
        <f aca="false">SUM(D7,D13,D34,D45,D52,D74,D84,D87,D95)</f>
        <v>27467774342</v>
      </c>
      <c r="E98" s="98" t="n">
        <f aca="false">SUM(E7,E13,E34,E45,E52,E74,E84,E87,E95)</f>
        <v>12662610600</v>
      </c>
      <c r="F98" s="98" t="n">
        <f aca="false">SUM(F7,F13,F34,F45,F52,F74,F84,F87,F95)</f>
        <v>10923224000</v>
      </c>
      <c r="G98" s="98" t="n">
        <f aca="false">SUM(G7,G13,G34,G45,G52,G74,G84,G87,G95)</f>
        <v>29207160942</v>
      </c>
      <c r="H98" s="98" t="n">
        <f aca="false">SUM(H7,H13,H34,H45,H52,H74,H84,H87,H95)</f>
        <v>31382664000</v>
      </c>
      <c r="I98" s="99" t="n">
        <f aca="false">SUM(I7,I13,I34,I45,I52,I74,I84,I87,I95)</f>
        <v>-2175503058</v>
      </c>
    </row>
    <row r="99" customFormat="false" ht="25.5" hidden="false" customHeight="true" outlineLevel="0" collapsed="false">
      <c r="A99" s="60" t="s">
        <v>141</v>
      </c>
      <c r="B99" s="60"/>
      <c r="C99" s="60"/>
      <c r="D99" s="72" t="n">
        <f aca="false">D100-D103</f>
        <v>4948900161</v>
      </c>
      <c r="E99" s="72" t="n">
        <f aca="false">E100-E103</f>
        <v>1214175544</v>
      </c>
      <c r="F99" s="72" t="n">
        <f aca="false">F100-F103</f>
        <v>0</v>
      </c>
      <c r="G99" s="72" t="n">
        <f aca="false">G100-G103</f>
        <v>6163075705</v>
      </c>
      <c r="H99" s="100" t="n">
        <f aca="false">'등록금회계자금계산서(수입)'!D82+'기금회계자금계산서(수입)'!D56</f>
        <v>6148374000</v>
      </c>
      <c r="I99" s="72" t="n">
        <f aca="false">G99-H99</f>
        <v>14701705</v>
      </c>
    </row>
    <row r="100" customFormat="false" ht="25.5" hidden="false" customHeight="true" outlineLevel="0" collapsed="false">
      <c r="A100" s="74"/>
      <c r="B100" s="75" t="s">
        <v>142</v>
      </c>
      <c r="C100" s="75"/>
      <c r="D100" s="78" t="n">
        <f aca="false">SUM(D101:D102)</f>
        <v>15777667951</v>
      </c>
      <c r="E100" s="78" t="n">
        <f aca="false">SUM(E101:E102)</f>
        <v>1214175544</v>
      </c>
      <c r="F100" s="78" t="n">
        <f aca="false">SUM(F101:F102)</f>
        <v>0</v>
      </c>
      <c r="G100" s="78" t="n">
        <f aca="false">SUM(G101:G102)</f>
        <v>16991843495</v>
      </c>
      <c r="H100" s="76"/>
      <c r="I100" s="78"/>
    </row>
    <row r="101" customFormat="false" ht="25.5" hidden="false" customHeight="true" outlineLevel="0" collapsed="false">
      <c r="A101" s="79"/>
      <c r="B101" s="80" t="s">
        <v>35</v>
      </c>
      <c r="C101" s="75" t="s">
        <v>143</v>
      </c>
      <c r="D101" s="78" t="n">
        <f aca="false">'등록금회계자금계산서(수입)'!E84</f>
        <v>13125488447</v>
      </c>
      <c r="E101" s="78" t="n">
        <f aca="false">'기금회계자금계산서(수입)'!E58</f>
        <v>14734303</v>
      </c>
      <c r="F101" s="78"/>
      <c r="G101" s="81" t="n">
        <f aca="false">D101+E101-F101</f>
        <v>13140222750</v>
      </c>
      <c r="H101" s="76"/>
      <c r="I101" s="78"/>
    </row>
    <row r="102" customFormat="false" ht="25.5" hidden="false" customHeight="true" outlineLevel="0" collapsed="false">
      <c r="A102" s="79"/>
      <c r="B102" s="82"/>
      <c r="C102" s="75" t="s">
        <v>144</v>
      </c>
      <c r="D102" s="78" t="n">
        <f aca="false">'등록금회계자금계산서(수입)'!E85</f>
        <v>2652179504</v>
      </c>
      <c r="E102" s="78" t="n">
        <f aca="false">'기금회계자금계산서(수입)'!E59</f>
        <v>1199441241</v>
      </c>
      <c r="F102" s="78"/>
      <c r="G102" s="81" t="n">
        <f aca="false">D102+E102-F102</f>
        <v>3851620745</v>
      </c>
      <c r="H102" s="76"/>
      <c r="I102" s="78"/>
    </row>
    <row r="103" customFormat="false" ht="25.5" hidden="false" customHeight="true" outlineLevel="0" collapsed="false">
      <c r="A103" s="79"/>
      <c r="B103" s="75" t="s">
        <v>145</v>
      </c>
      <c r="C103" s="75"/>
      <c r="D103" s="78" t="n">
        <f aca="false">SUM(D104:D106)</f>
        <v>10828767790</v>
      </c>
      <c r="E103" s="78" t="n">
        <f aca="false">SUM(E104:E106)</f>
        <v>0</v>
      </c>
      <c r="F103" s="78" t="n">
        <f aca="false">SUM(F104:F106)</f>
        <v>0</v>
      </c>
      <c r="G103" s="78" t="n">
        <f aca="false">SUM(G104:G106)</f>
        <v>10828767790</v>
      </c>
      <c r="H103" s="76"/>
      <c r="I103" s="78"/>
    </row>
    <row r="104" customFormat="false" ht="25.5" hidden="false" customHeight="true" outlineLevel="0" collapsed="false">
      <c r="A104" s="79"/>
      <c r="B104" s="80"/>
      <c r="C104" s="75" t="s">
        <v>146</v>
      </c>
      <c r="D104" s="78" t="n">
        <f aca="false">'등록금회계자금계산서(수입)'!E87</f>
        <v>147546340</v>
      </c>
      <c r="E104" s="78" t="n">
        <f aca="false">'기금회계자금계산서(수입)'!E61</f>
        <v>0</v>
      </c>
      <c r="F104" s="78"/>
      <c r="G104" s="81" t="n">
        <f aca="false">D104+E104-F104</f>
        <v>147546340</v>
      </c>
      <c r="H104" s="76"/>
      <c r="I104" s="78"/>
    </row>
    <row r="105" customFormat="false" ht="25.5" hidden="false" customHeight="true" outlineLevel="0" collapsed="false">
      <c r="A105" s="79"/>
      <c r="B105" s="93"/>
      <c r="C105" s="75" t="s">
        <v>147</v>
      </c>
      <c r="D105" s="78" t="n">
        <f aca="false">'등록금회계자금계산서(수입)'!E88</f>
        <v>10256209000</v>
      </c>
      <c r="E105" s="78" t="n">
        <f aca="false">'기금회계자금계산서(수입)'!E62</f>
        <v>0</v>
      </c>
      <c r="F105" s="78"/>
      <c r="G105" s="81" t="n">
        <f aca="false">D105+E105-F105</f>
        <v>10256209000</v>
      </c>
      <c r="H105" s="76"/>
      <c r="I105" s="78"/>
    </row>
    <row r="106" customFormat="false" ht="25.5" hidden="false" customHeight="true" outlineLevel="0" collapsed="false">
      <c r="A106" s="101"/>
      <c r="B106" s="102"/>
      <c r="C106" s="103" t="s">
        <v>148</v>
      </c>
      <c r="D106" s="104" t="n">
        <f aca="false">'등록금회계자금계산서(수입)'!E89</f>
        <v>425012450</v>
      </c>
      <c r="E106" s="104" t="n">
        <f aca="false">'기금회계자금계산서(수입)'!E63</f>
        <v>0</v>
      </c>
      <c r="F106" s="104"/>
      <c r="G106" s="81" t="n">
        <f aca="false">D106+E106-F106</f>
        <v>425012450</v>
      </c>
      <c r="H106" s="105"/>
      <c r="I106" s="104"/>
    </row>
    <row r="107" customFormat="false" ht="25.5" hidden="false" customHeight="true" outlineLevel="0" collapsed="false">
      <c r="A107" s="97" t="s">
        <v>149</v>
      </c>
      <c r="B107" s="97"/>
      <c r="C107" s="97"/>
      <c r="D107" s="98" t="n">
        <f aca="false">D98+D99</f>
        <v>32416674503</v>
      </c>
      <c r="E107" s="98" t="n">
        <f aca="false">E98+E99</f>
        <v>13876786144</v>
      </c>
      <c r="F107" s="106" t="n">
        <f aca="false">F98+F99</f>
        <v>10923224000</v>
      </c>
      <c r="G107" s="107" t="n">
        <f aca="false">G98+G99</f>
        <v>35370236647</v>
      </c>
      <c r="H107" s="98" t="n">
        <f aca="false">H98+H99</f>
        <v>37531038000</v>
      </c>
      <c r="I107" s="107" t="n">
        <f aca="false">G107-H107</f>
        <v>-2160801353</v>
      </c>
    </row>
    <row r="108" customFormat="false" ht="12.75" hidden="false" customHeight="true" outlineLevel="0" collapsed="false">
      <c r="D108" s="108"/>
      <c r="E108" s="11"/>
      <c r="F108" s="11"/>
      <c r="G108" s="11"/>
      <c r="H108" s="108"/>
      <c r="I108" s="109"/>
    </row>
    <row r="109" customFormat="false" ht="12.75" hidden="false" customHeight="true" outlineLevel="0" collapsed="false">
      <c r="D109" s="11"/>
      <c r="E109" s="11"/>
      <c r="F109" s="11"/>
      <c r="G109" s="11"/>
      <c r="H109" s="11"/>
      <c r="I109" s="109"/>
    </row>
    <row r="110" customFormat="false" ht="12.75" hidden="false" customHeight="true" outlineLevel="0" collapsed="false">
      <c r="D110" s="11"/>
      <c r="E110" s="11"/>
      <c r="F110" s="11"/>
      <c r="G110" s="11"/>
      <c r="H110" s="11"/>
      <c r="I110" s="109"/>
    </row>
    <row r="111" customFormat="false" ht="13.5" hidden="false" customHeight="false" outlineLevel="0" collapsed="false">
      <c r="D111" s="11"/>
      <c r="E111" s="11"/>
      <c r="F111" s="11"/>
      <c r="G111" s="11"/>
      <c r="H111" s="11"/>
      <c r="I111" s="109"/>
    </row>
    <row r="112" customFormat="false" ht="13.5" hidden="false" customHeight="false" outlineLevel="0" collapsed="false">
      <c r="D112" s="11"/>
      <c r="E112" s="11"/>
      <c r="F112" s="11"/>
      <c r="G112" s="11"/>
      <c r="H112" s="11"/>
      <c r="I112" s="109"/>
    </row>
    <row r="113" customFormat="false" ht="13.5" hidden="false" customHeight="false" outlineLevel="0" collapsed="false">
      <c r="D113" s="11"/>
      <c r="E113" s="11"/>
      <c r="F113" s="11"/>
      <c r="G113" s="11"/>
      <c r="H113" s="11"/>
      <c r="I113" s="109"/>
    </row>
    <row r="114" customFormat="false" ht="13.5" hidden="false" customHeight="false" outlineLevel="0" collapsed="false">
      <c r="D114" s="11"/>
      <c r="E114" s="11"/>
      <c r="F114" s="11"/>
      <c r="G114" s="11"/>
      <c r="H114" s="11"/>
      <c r="I114" s="109"/>
    </row>
    <row r="115" customFormat="false" ht="13.5" hidden="false" customHeight="false" outlineLevel="0" collapsed="false">
      <c r="D115" s="11"/>
      <c r="E115" s="11"/>
      <c r="F115" s="11"/>
      <c r="G115" s="11"/>
      <c r="H115" s="11"/>
      <c r="I115" s="109"/>
    </row>
    <row r="116" customFormat="false" ht="13.5" hidden="false" customHeight="false" outlineLevel="0" collapsed="false">
      <c r="D116" s="11"/>
      <c r="E116" s="11"/>
      <c r="F116" s="11"/>
      <c r="G116" s="11"/>
      <c r="H116" s="11"/>
      <c r="I116" s="109"/>
    </row>
    <row r="117" customFormat="false" ht="13.5" hidden="false" customHeight="false" outlineLevel="0" collapsed="false">
      <c r="D117" s="11"/>
      <c r="E117" s="11"/>
      <c r="F117" s="11"/>
      <c r="G117" s="11"/>
      <c r="H117" s="11"/>
      <c r="I117" s="109"/>
    </row>
    <row r="118" customFormat="false" ht="13.5" hidden="false" customHeight="false" outlineLevel="0" collapsed="false">
      <c r="D118" s="11"/>
      <c r="E118" s="11"/>
      <c r="F118" s="11"/>
      <c r="G118" s="11"/>
      <c r="H118" s="11"/>
      <c r="I118" s="109"/>
    </row>
    <row r="119" customFormat="false" ht="13.5" hidden="false" customHeight="false" outlineLevel="0" collapsed="false">
      <c r="D119" s="11"/>
      <c r="E119" s="11"/>
      <c r="F119" s="11"/>
      <c r="G119" s="11"/>
      <c r="H119" s="11"/>
      <c r="I119" s="109"/>
    </row>
    <row r="120" customFormat="false" ht="13.5" hidden="false" customHeight="false" outlineLevel="0" collapsed="false">
      <c r="D120" s="11"/>
      <c r="E120" s="11"/>
      <c r="F120" s="11"/>
      <c r="G120" s="11"/>
      <c r="H120" s="11"/>
      <c r="I120" s="109"/>
    </row>
    <row r="121" customFormat="false" ht="13.5" hidden="false" customHeight="false" outlineLevel="0" collapsed="false">
      <c r="D121" s="11"/>
      <c r="E121" s="11"/>
      <c r="F121" s="11"/>
      <c r="G121" s="11"/>
      <c r="H121" s="11"/>
      <c r="I121" s="109"/>
    </row>
    <row r="122" customFormat="false" ht="13.5" hidden="false" customHeight="false" outlineLevel="0" collapsed="false">
      <c r="D122" s="11"/>
      <c r="E122" s="11"/>
      <c r="F122" s="11"/>
      <c r="G122" s="11"/>
      <c r="H122" s="11"/>
      <c r="I122" s="109"/>
    </row>
    <row r="123" customFormat="false" ht="13.5" hidden="false" customHeight="false" outlineLevel="0" collapsed="false">
      <c r="D123" s="11"/>
      <c r="E123" s="11"/>
      <c r="F123" s="11"/>
      <c r="G123" s="11"/>
      <c r="H123" s="11"/>
      <c r="I123" s="109"/>
    </row>
    <row r="124" customFormat="false" ht="13.5" hidden="false" customHeight="false" outlineLevel="0" collapsed="false">
      <c r="D124" s="11"/>
      <c r="E124" s="11"/>
      <c r="F124" s="11"/>
      <c r="G124" s="11"/>
      <c r="H124" s="11"/>
      <c r="I124" s="109"/>
    </row>
    <row r="125" customFormat="false" ht="13.5" hidden="false" customHeight="false" outlineLevel="0" collapsed="false">
      <c r="D125" s="11"/>
      <c r="E125" s="11"/>
      <c r="F125" s="11"/>
      <c r="G125" s="11"/>
      <c r="H125" s="11"/>
      <c r="I125" s="109"/>
    </row>
    <row r="126" customFormat="false" ht="13.5" hidden="false" customHeight="false" outlineLevel="0" collapsed="false">
      <c r="D126" s="11"/>
      <c r="E126" s="11"/>
      <c r="F126" s="11"/>
      <c r="G126" s="11"/>
      <c r="H126" s="11"/>
      <c r="I126" s="109"/>
    </row>
    <row r="127" customFormat="false" ht="13.5" hidden="false" customHeight="false" outlineLevel="0" collapsed="false">
      <c r="D127" s="11"/>
      <c r="E127" s="11"/>
      <c r="F127" s="11"/>
      <c r="G127" s="11"/>
      <c r="H127" s="11"/>
      <c r="I127" s="109"/>
    </row>
    <row r="128" customFormat="false" ht="13.5" hidden="false" customHeight="false" outlineLevel="0" collapsed="false">
      <c r="D128" s="11"/>
      <c r="E128" s="11"/>
      <c r="F128" s="11"/>
      <c r="G128" s="11"/>
      <c r="H128" s="11"/>
      <c r="I128" s="109"/>
    </row>
    <row r="129" customFormat="false" ht="13.5" hidden="false" customHeight="false" outlineLevel="0" collapsed="false">
      <c r="D129" s="11"/>
      <c r="E129" s="11"/>
      <c r="F129" s="11"/>
      <c r="G129" s="11"/>
      <c r="H129" s="11"/>
      <c r="I129" s="109"/>
    </row>
    <row r="130" customFormat="false" ht="13.5" hidden="false" customHeight="false" outlineLevel="0" collapsed="false">
      <c r="D130" s="11"/>
      <c r="E130" s="11"/>
      <c r="F130" s="11"/>
      <c r="G130" s="11"/>
      <c r="H130" s="11"/>
      <c r="I130" s="109"/>
    </row>
    <row r="131" customFormat="false" ht="13.5" hidden="false" customHeight="false" outlineLevel="0" collapsed="false">
      <c r="D131" s="11"/>
      <c r="E131" s="11"/>
      <c r="F131" s="11"/>
      <c r="G131" s="11"/>
      <c r="H131" s="11"/>
      <c r="I131" s="109"/>
    </row>
    <row r="132" customFormat="false" ht="13.5" hidden="false" customHeight="false" outlineLevel="0" collapsed="false">
      <c r="D132" s="11"/>
      <c r="E132" s="11"/>
      <c r="F132" s="11"/>
      <c r="G132" s="11"/>
      <c r="H132" s="11"/>
      <c r="I132" s="109"/>
    </row>
    <row r="133" customFormat="false" ht="13.5" hidden="false" customHeight="false" outlineLevel="0" collapsed="false">
      <c r="D133" s="11"/>
      <c r="E133" s="11"/>
      <c r="F133" s="11"/>
      <c r="G133" s="11"/>
      <c r="H133" s="11"/>
      <c r="I133" s="109"/>
    </row>
    <row r="134" customFormat="false" ht="13.5" hidden="false" customHeight="false" outlineLevel="0" collapsed="false">
      <c r="D134" s="11"/>
      <c r="E134" s="11"/>
      <c r="F134" s="11"/>
      <c r="G134" s="11"/>
      <c r="H134" s="11"/>
      <c r="I134" s="109"/>
    </row>
    <row r="135" customFormat="false" ht="13.5" hidden="false" customHeight="false" outlineLevel="0" collapsed="false">
      <c r="D135" s="11"/>
      <c r="E135" s="11"/>
      <c r="F135" s="11"/>
      <c r="G135" s="11"/>
      <c r="H135" s="11"/>
      <c r="I135" s="109"/>
    </row>
    <row r="136" customFormat="false" ht="13.5" hidden="false" customHeight="false" outlineLevel="0" collapsed="false">
      <c r="D136" s="11"/>
      <c r="E136" s="11"/>
      <c r="F136" s="11"/>
      <c r="G136" s="11"/>
      <c r="H136" s="11"/>
      <c r="I136" s="109"/>
    </row>
    <row r="137" customFormat="false" ht="13.5" hidden="false" customHeight="false" outlineLevel="0" collapsed="false">
      <c r="D137" s="11"/>
      <c r="E137" s="11"/>
      <c r="F137" s="11"/>
      <c r="G137" s="11"/>
      <c r="H137" s="11"/>
      <c r="I137" s="109"/>
    </row>
    <row r="138" customFormat="false" ht="13.5" hidden="false" customHeight="false" outlineLevel="0" collapsed="false">
      <c r="D138" s="11"/>
      <c r="E138" s="11"/>
      <c r="F138" s="11"/>
      <c r="G138" s="11"/>
      <c r="H138" s="11"/>
      <c r="I138" s="109"/>
    </row>
    <row r="139" customFormat="false" ht="13.5" hidden="false" customHeight="false" outlineLevel="0" collapsed="false">
      <c r="D139" s="11"/>
      <c r="E139" s="11"/>
      <c r="F139" s="11"/>
      <c r="G139" s="11"/>
      <c r="H139" s="11"/>
      <c r="I139" s="109"/>
    </row>
    <row r="140" customFormat="false" ht="13.5" hidden="false" customHeight="false" outlineLevel="0" collapsed="false">
      <c r="D140" s="11"/>
      <c r="E140" s="11"/>
      <c r="F140" s="11"/>
      <c r="G140" s="11"/>
      <c r="H140" s="11"/>
      <c r="I140" s="109"/>
    </row>
    <row r="141" customFormat="false" ht="13.5" hidden="false" customHeight="false" outlineLevel="0" collapsed="false">
      <c r="D141" s="11"/>
      <c r="E141" s="11"/>
      <c r="F141" s="11"/>
      <c r="G141" s="11"/>
      <c r="H141" s="11"/>
      <c r="I141" s="109"/>
    </row>
    <row r="142" customFormat="false" ht="13.5" hidden="false" customHeight="false" outlineLevel="0" collapsed="false">
      <c r="D142" s="11"/>
      <c r="E142" s="11"/>
      <c r="F142" s="11"/>
      <c r="G142" s="11"/>
      <c r="H142" s="11"/>
      <c r="I142" s="109"/>
    </row>
    <row r="143" customFormat="false" ht="13.5" hidden="false" customHeight="false" outlineLevel="0" collapsed="false">
      <c r="D143" s="11"/>
      <c r="E143" s="11"/>
      <c r="F143" s="11"/>
      <c r="G143" s="11"/>
      <c r="H143" s="11"/>
      <c r="I143" s="109"/>
    </row>
    <row r="144" customFormat="false" ht="13.5" hidden="false" customHeight="false" outlineLevel="0" collapsed="false">
      <c r="D144" s="11"/>
      <c r="E144" s="11"/>
      <c r="F144" s="11"/>
      <c r="G144" s="11"/>
      <c r="H144" s="11"/>
      <c r="I144" s="109"/>
    </row>
    <row r="145" customFormat="false" ht="13.5" hidden="false" customHeight="false" outlineLevel="0" collapsed="false">
      <c r="D145" s="11"/>
      <c r="E145" s="11"/>
      <c r="F145" s="11"/>
      <c r="G145" s="11"/>
      <c r="H145" s="11"/>
      <c r="I145" s="109"/>
    </row>
    <row r="146" customFormat="false" ht="12.75" hidden="false" customHeight="true" outlineLevel="0" collapsed="false">
      <c r="D146" s="11"/>
      <c r="E146" s="11"/>
      <c r="F146" s="11"/>
      <c r="G146" s="11"/>
      <c r="H146" s="11"/>
      <c r="I146" s="109"/>
    </row>
    <row r="147" customFormat="false" ht="12.75" hidden="false" customHeight="true" outlineLevel="0" collapsed="false">
      <c r="D147" s="11"/>
      <c r="E147" s="11"/>
      <c r="F147" s="11"/>
      <c r="G147" s="11"/>
      <c r="H147" s="11"/>
      <c r="I147" s="109"/>
    </row>
    <row r="148" customFormat="false" ht="12.75" hidden="false" customHeight="true" outlineLevel="0" collapsed="false">
      <c r="D148" s="11"/>
      <c r="E148" s="11"/>
      <c r="F148" s="11"/>
      <c r="G148" s="11"/>
      <c r="H148" s="11"/>
      <c r="I148" s="109"/>
    </row>
    <row r="149" customFormat="false" ht="13.5" hidden="false" customHeight="false" outlineLevel="0" collapsed="false">
      <c r="D149" s="11"/>
      <c r="E149" s="11"/>
      <c r="F149" s="11"/>
      <c r="G149" s="11"/>
      <c r="H149" s="11"/>
      <c r="I149" s="109"/>
    </row>
    <row r="150" customFormat="false" ht="13.5" hidden="false" customHeight="false" outlineLevel="0" collapsed="false">
      <c r="D150" s="11"/>
      <c r="E150" s="11"/>
      <c r="F150" s="11"/>
      <c r="G150" s="11"/>
      <c r="H150" s="11"/>
      <c r="I150" s="109"/>
    </row>
    <row r="151" customFormat="false" ht="13.5" hidden="false" customHeight="false" outlineLevel="0" collapsed="false">
      <c r="D151" s="11"/>
      <c r="E151" s="11"/>
      <c r="F151" s="11"/>
      <c r="G151" s="11"/>
      <c r="H151" s="11"/>
      <c r="I151" s="109"/>
    </row>
    <row r="152" customFormat="false" ht="13.5" hidden="false" customHeight="false" outlineLevel="0" collapsed="false">
      <c r="D152" s="11"/>
      <c r="E152" s="11"/>
      <c r="F152" s="11"/>
      <c r="G152" s="11"/>
      <c r="H152" s="11"/>
      <c r="I152" s="109"/>
    </row>
    <row r="153" customFormat="false" ht="13.5" hidden="false" customHeight="false" outlineLevel="0" collapsed="false">
      <c r="D153" s="11"/>
      <c r="E153" s="11"/>
      <c r="F153" s="11"/>
      <c r="G153" s="11"/>
      <c r="H153" s="11"/>
      <c r="I153" s="109"/>
    </row>
    <row r="154" customFormat="false" ht="13.5" hidden="false" customHeight="false" outlineLevel="0" collapsed="false">
      <c r="D154" s="11"/>
      <c r="E154" s="11"/>
      <c r="F154" s="11"/>
      <c r="G154" s="11"/>
      <c r="H154" s="11"/>
      <c r="I154" s="109"/>
    </row>
    <row r="155" customFormat="false" ht="13.5" hidden="false" customHeight="false" outlineLevel="0" collapsed="false">
      <c r="D155" s="11"/>
      <c r="E155" s="11"/>
      <c r="F155" s="11"/>
      <c r="G155" s="11"/>
      <c r="H155" s="11"/>
      <c r="I155" s="109"/>
    </row>
    <row r="156" customFormat="false" ht="13.5" hidden="false" customHeight="false" outlineLevel="0" collapsed="false">
      <c r="D156" s="11"/>
      <c r="E156" s="11"/>
      <c r="F156" s="11"/>
      <c r="G156" s="11"/>
      <c r="H156" s="11"/>
      <c r="I156" s="109"/>
    </row>
    <row r="157" customFormat="false" ht="13.5" hidden="false" customHeight="false" outlineLevel="0" collapsed="false">
      <c r="D157" s="11"/>
      <c r="E157" s="11"/>
      <c r="F157" s="11"/>
      <c r="G157" s="11"/>
      <c r="H157" s="11"/>
      <c r="I157" s="109"/>
    </row>
    <row r="158" customFormat="false" ht="13.5" hidden="false" customHeight="false" outlineLevel="0" collapsed="false">
      <c r="D158" s="11"/>
      <c r="E158" s="11"/>
      <c r="F158" s="11"/>
      <c r="G158" s="11"/>
      <c r="H158" s="11"/>
      <c r="I158" s="109"/>
    </row>
    <row r="159" customFormat="false" ht="13.5" hidden="false" customHeight="false" outlineLevel="0" collapsed="false">
      <c r="D159" s="11"/>
      <c r="E159" s="11"/>
      <c r="F159" s="11"/>
      <c r="G159" s="11"/>
      <c r="H159" s="11"/>
      <c r="I159" s="109"/>
    </row>
    <row r="160" customFormat="false" ht="13.5" hidden="false" customHeight="false" outlineLevel="0" collapsed="false">
      <c r="D160" s="11"/>
      <c r="E160" s="11"/>
      <c r="F160" s="11"/>
      <c r="G160" s="11"/>
      <c r="H160" s="11"/>
      <c r="I160" s="109"/>
    </row>
    <row r="161" customFormat="false" ht="13.5" hidden="false" customHeight="false" outlineLevel="0" collapsed="false">
      <c r="D161" s="11"/>
      <c r="E161" s="11"/>
      <c r="F161" s="11"/>
      <c r="G161" s="11"/>
      <c r="H161" s="11"/>
      <c r="I161" s="109"/>
    </row>
    <row r="162" customFormat="false" ht="13.5" hidden="false" customHeight="false" outlineLevel="0" collapsed="false">
      <c r="D162" s="11"/>
      <c r="E162" s="11"/>
      <c r="F162" s="11"/>
      <c r="G162" s="11"/>
      <c r="H162" s="11"/>
      <c r="I162" s="109"/>
    </row>
    <row r="163" customFormat="false" ht="13.5" hidden="false" customHeight="false" outlineLevel="0" collapsed="false">
      <c r="D163" s="11"/>
      <c r="E163" s="11"/>
      <c r="F163" s="11"/>
      <c r="G163" s="11"/>
      <c r="H163" s="11"/>
      <c r="I163" s="109"/>
    </row>
    <row r="164" customFormat="false" ht="13.5" hidden="false" customHeight="false" outlineLevel="0" collapsed="false">
      <c r="D164" s="11"/>
      <c r="E164" s="11"/>
      <c r="F164" s="11"/>
      <c r="G164" s="11"/>
      <c r="H164" s="11"/>
      <c r="I164" s="109"/>
    </row>
    <row r="165" customFormat="false" ht="13.5" hidden="false" customHeight="false" outlineLevel="0" collapsed="false">
      <c r="D165" s="11"/>
      <c r="E165" s="11"/>
      <c r="F165" s="11"/>
      <c r="G165" s="11"/>
      <c r="H165" s="11"/>
      <c r="I165" s="109"/>
    </row>
    <row r="166" customFormat="false" ht="13.5" hidden="false" customHeight="false" outlineLevel="0" collapsed="false">
      <c r="D166" s="11"/>
      <c r="E166" s="11"/>
      <c r="F166" s="11"/>
      <c r="G166" s="11"/>
      <c r="H166" s="11"/>
      <c r="I166" s="109"/>
    </row>
    <row r="167" customFormat="false" ht="13.5" hidden="false" customHeight="false" outlineLevel="0" collapsed="false">
      <c r="D167" s="11"/>
      <c r="E167" s="11"/>
      <c r="F167" s="11"/>
      <c r="G167" s="11"/>
      <c r="H167" s="11"/>
      <c r="I167" s="109"/>
    </row>
    <row r="168" customFormat="false" ht="13.5" hidden="false" customHeight="false" outlineLevel="0" collapsed="false">
      <c r="D168" s="11"/>
      <c r="E168" s="11"/>
      <c r="F168" s="11"/>
      <c r="G168" s="11"/>
      <c r="H168" s="11"/>
      <c r="I168" s="109"/>
    </row>
    <row r="169" customFormat="false" ht="13.5" hidden="false" customHeight="false" outlineLevel="0" collapsed="false">
      <c r="D169" s="11"/>
      <c r="E169" s="11"/>
      <c r="F169" s="11"/>
      <c r="G169" s="11"/>
      <c r="H169" s="11"/>
      <c r="I169" s="109"/>
    </row>
    <row r="170" customFormat="false" ht="13.5" hidden="false" customHeight="false" outlineLevel="0" collapsed="false">
      <c r="D170" s="11"/>
      <c r="E170" s="11"/>
      <c r="F170" s="11"/>
      <c r="G170" s="11"/>
      <c r="H170" s="11"/>
      <c r="I170" s="109"/>
    </row>
    <row r="171" customFormat="false" ht="13.5" hidden="false" customHeight="false" outlineLevel="0" collapsed="false">
      <c r="D171" s="11"/>
      <c r="E171" s="11"/>
      <c r="F171" s="11"/>
      <c r="G171" s="11"/>
      <c r="H171" s="11"/>
      <c r="I171" s="109"/>
    </row>
    <row r="172" customFormat="false" ht="13.5" hidden="false" customHeight="false" outlineLevel="0" collapsed="false">
      <c r="D172" s="11"/>
      <c r="E172" s="11"/>
      <c r="F172" s="11"/>
      <c r="G172" s="11"/>
      <c r="H172" s="11"/>
      <c r="I172" s="109"/>
    </row>
    <row r="173" customFormat="false" ht="13.5" hidden="false" customHeight="false" outlineLevel="0" collapsed="false">
      <c r="D173" s="11"/>
      <c r="E173" s="11"/>
      <c r="F173" s="11"/>
      <c r="G173" s="11"/>
      <c r="H173" s="11"/>
      <c r="I173" s="109"/>
    </row>
    <row r="174" customFormat="false" ht="13.5" hidden="false" customHeight="false" outlineLevel="0" collapsed="false">
      <c r="D174" s="11"/>
      <c r="E174" s="11"/>
      <c r="F174" s="11"/>
      <c r="G174" s="11"/>
      <c r="H174" s="11"/>
      <c r="I174" s="109"/>
    </row>
    <row r="175" customFormat="false" ht="13.5" hidden="false" customHeight="false" outlineLevel="0" collapsed="false">
      <c r="D175" s="11"/>
      <c r="E175" s="11"/>
      <c r="F175" s="11"/>
      <c r="G175" s="11"/>
      <c r="H175" s="11"/>
      <c r="I175" s="109"/>
    </row>
    <row r="176" customFormat="false" ht="13.5" hidden="false" customHeight="false" outlineLevel="0" collapsed="false">
      <c r="D176" s="11"/>
      <c r="E176" s="11"/>
      <c r="F176" s="11"/>
      <c r="G176" s="11"/>
      <c r="H176" s="11"/>
      <c r="I176" s="109"/>
    </row>
    <row r="177" customFormat="false" ht="13.5" hidden="false" customHeight="false" outlineLevel="0" collapsed="false">
      <c r="D177" s="11"/>
      <c r="E177" s="11"/>
      <c r="F177" s="11"/>
      <c r="G177" s="11"/>
      <c r="H177" s="11"/>
      <c r="I177" s="109"/>
    </row>
    <row r="178" customFormat="false" ht="13.5" hidden="false" customHeight="false" outlineLevel="0" collapsed="false">
      <c r="D178" s="11"/>
      <c r="E178" s="11"/>
      <c r="F178" s="11"/>
      <c r="G178" s="11"/>
      <c r="H178" s="11"/>
      <c r="I178" s="109"/>
    </row>
    <row r="179" customFormat="false" ht="13.5" hidden="false" customHeight="false" outlineLevel="0" collapsed="false">
      <c r="D179" s="11"/>
      <c r="E179" s="11"/>
      <c r="F179" s="11"/>
      <c r="G179" s="11"/>
      <c r="H179" s="11"/>
      <c r="I179" s="109"/>
    </row>
    <row r="180" customFormat="false" ht="13.5" hidden="false" customHeight="false" outlineLevel="0" collapsed="false">
      <c r="D180" s="11"/>
      <c r="E180" s="11"/>
      <c r="F180" s="11"/>
      <c r="G180" s="11"/>
      <c r="H180" s="11"/>
      <c r="I180" s="109"/>
    </row>
    <row r="181" customFormat="false" ht="13.5" hidden="false" customHeight="false" outlineLevel="0" collapsed="false">
      <c r="D181" s="11"/>
      <c r="E181" s="11"/>
      <c r="F181" s="11"/>
      <c r="G181" s="11"/>
      <c r="H181" s="11"/>
      <c r="I181" s="109"/>
    </row>
    <row r="182" customFormat="false" ht="13.5" hidden="false" customHeight="false" outlineLevel="0" collapsed="false">
      <c r="D182" s="11"/>
      <c r="E182" s="11"/>
      <c r="F182" s="11"/>
      <c r="G182" s="11"/>
      <c r="H182" s="11"/>
      <c r="I182" s="109"/>
    </row>
    <row r="183" customFormat="false" ht="13.5" hidden="false" customHeight="false" outlineLevel="0" collapsed="false">
      <c r="D183" s="11"/>
      <c r="E183" s="11"/>
      <c r="F183" s="11"/>
      <c r="G183" s="11"/>
      <c r="H183" s="11"/>
      <c r="I183" s="109"/>
    </row>
    <row r="184" customFormat="false" ht="12.75" hidden="false" customHeight="true" outlineLevel="0" collapsed="false">
      <c r="D184" s="11"/>
      <c r="E184" s="11"/>
      <c r="F184" s="11"/>
      <c r="G184" s="11"/>
      <c r="H184" s="11"/>
      <c r="I184" s="109"/>
    </row>
    <row r="185" customFormat="false" ht="12.75" hidden="false" customHeight="true" outlineLevel="0" collapsed="false">
      <c r="D185" s="11"/>
      <c r="E185" s="11"/>
      <c r="F185" s="11"/>
      <c r="G185" s="11"/>
      <c r="H185" s="11"/>
      <c r="I185" s="109"/>
    </row>
    <row r="186" customFormat="false" ht="12.75" hidden="false" customHeight="true" outlineLevel="0" collapsed="false">
      <c r="D186" s="11"/>
      <c r="E186" s="11"/>
      <c r="F186" s="11"/>
      <c r="G186" s="11"/>
      <c r="H186" s="11"/>
      <c r="I186" s="109"/>
    </row>
    <row r="187" customFormat="false" ht="13.5" hidden="false" customHeight="false" outlineLevel="0" collapsed="false">
      <c r="D187" s="11"/>
      <c r="E187" s="11"/>
      <c r="F187" s="11"/>
      <c r="G187" s="11"/>
      <c r="H187" s="11"/>
      <c r="I187" s="109"/>
    </row>
    <row r="188" customFormat="false" ht="13.5" hidden="false" customHeight="false" outlineLevel="0" collapsed="false">
      <c r="D188" s="11"/>
      <c r="E188" s="11"/>
      <c r="F188" s="11"/>
      <c r="G188" s="11"/>
      <c r="H188" s="11"/>
      <c r="I188" s="109"/>
    </row>
    <row r="189" customFormat="false" ht="13.5" hidden="false" customHeight="false" outlineLevel="0" collapsed="false">
      <c r="D189" s="11"/>
      <c r="E189" s="11"/>
      <c r="F189" s="11"/>
      <c r="G189" s="11"/>
      <c r="H189" s="11"/>
      <c r="I189" s="109"/>
    </row>
    <row r="190" customFormat="false" ht="13.5" hidden="false" customHeight="false" outlineLevel="0" collapsed="false">
      <c r="D190" s="11"/>
      <c r="E190" s="11"/>
      <c r="F190" s="11"/>
      <c r="G190" s="11"/>
      <c r="H190" s="11"/>
      <c r="I190" s="109"/>
    </row>
    <row r="191" customFormat="false" ht="13.5" hidden="false" customHeight="false" outlineLevel="0" collapsed="false">
      <c r="D191" s="11"/>
      <c r="E191" s="11"/>
      <c r="F191" s="11"/>
      <c r="G191" s="11"/>
      <c r="H191" s="11"/>
      <c r="I191" s="109"/>
    </row>
    <row r="192" customFormat="false" ht="13.5" hidden="false" customHeight="false" outlineLevel="0" collapsed="false">
      <c r="D192" s="11"/>
      <c r="E192" s="11"/>
      <c r="F192" s="11"/>
      <c r="G192" s="11"/>
      <c r="H192" s="11"/>
      <c r="I192" s="109"/>
    </row>
    <row r="193" customFormat="false" ht="13.5" hidden="false" customHeight="false" outlineLevel="0" collapsed="false">
      <c r="D193" s="11"/>
      <c r="E193" s="11"/>
      <c r="F193" s="11"/>
      <c r="G193" s="11"/>
      <c r="H193" s="11"/>
      <c r="I193" s="109"/>
    </row>
    <row r="194" customFormat="false" ht="13.5" hidden="false" customHeight="false" outlineLevel="0" collapsed="false">
      <c r="D194" s="11"/>
      <c r="E194" s="11"/>
      <c r="F194" s="11"/>
      <c r="G194" s="11"/>
      <c r="H194" s="11"/>
      <c r="I194" s="109"/>
    </row>
    <row r="195" customFormat="false" ht="13.5" hidden="false" customHeight="false" outlineLevel="0" collapsed="false">
      <c r="D195" s="11"/>
      <c r="E195" s="11"/>
      <c r="F195" s="11"/>
      <c r="G195" s="11"/>
      <c r="H195" s="11"/>
      <c r="I195" s="109"/>
    </row>
    <row r="196" customFormat="false" ht="13.5" hidden="false" customHeight="false" outlineLevel="0" collapsed="false">
      <c r="D196" s="11"/>
      <c r="E196" s="11"/>
      <c r="F196" s="11"/>
      <c r="G196" s="11"/>
      <c r="H196" s="11"/>
      <c r="I196" s="109"/>
    </row>
    <row r="197" customFormat="false" ht="13.5" hidden="false" customHeight="false" outlineLevel="0" collapsed="false">
      <c r="D197" s="11"/>
      <c r="E197" s="11"/>
      <c r="F197" s="11"/>
      <c r="G197" s="11"/>
      <c r="H197" s="11"/>
      <c r="I197" s="109"/>
    </row>
    <row r="198" customFormat="false" ht="13.5" hidden="false" customHeight="false" outlineLevel="0" collapsed="false">
      <c r="D198" s="11"/>
      <c r="E198" s="11"/>
      <c r="F198" s="11"/>
      <c r="G198" s="11"/>
      <c r="H198" s="11"/>
      <c r="I198" s="109"/>
    </row>
    <row r="199" customFormat="false" ht="13.5" hidden="false" customHeight="false" outlineLevel="0" collapsed="false">
      <c r="D199" s="11"/>
      <c r="E199" s="11"/>
      <c r="F199" s="11"/>
      <c r="G199" s="11"/>
      <c r="H199" s="11"/>
      <c r="I199" s="109"/>
    </row>
    <row r="200" customFormat="false" ht="13.5" hidden="false" customHeight="false" outlineLevel="0" collapsed="false">
      <c r="D200" s="11"/>
      <c r="E200" s="11"/>
      <c r="F200" s="11"/>
      <c r="G200" s="11"/>
      <c r="H200" s="11"/>
      <c r="I200" s="109"/>
    </row>
    <row r="201" customFormat="false" ht="13.5" hidden="false" customHeight="false" outlineLevel="0" collapsed="false">
      <c r="D201" s="11"/>
      <c r="E201" s="11"/>
      <c r="F201" s="11"/>
      <c r="G201" s="11"/>
      <c r="H201" s="11"/>
      <c r="I201" s="109"/>
    </row>
    <row r="202" customFormat="false" ht="13.5" hidden="false" customHeight="false" outlineLevel="0" collapsed="false">
      <c r="D202" s="11"/>
      <c r="E202" s="11"/>
      <c r="F202" s="11"/>
      <c r="G202" s="11"/>
      <c r="H202" s="11"/>
      <c r="I202" s="109"/>
    </row>
    <row r="203" customFormat="false" ht="13.5" hidden="false" customHeight="false" outlineLevel="0" collapsed="false">
      <c r="D203" s="11"/>
      <c r="E203" s="11"/>
      <c r="F203" s="11"/>
      <c r="G203" s="11"/>
      <c r="H203" s="11"/>
      <c r="I203" s="109"/>
    </row>
    <row r="204" customFormat="false" ht="13.5" hidden="false" customHeight="false" outlineLevel="0" collapsed="false">
      <c r="D204" s="11"/>
      <c r="E204" s="11"/>
      <c r="F204" s="11"/>
      <c r="G204" s="11"/>
      <c r="H204" s="11"/>
      <c r="I204" s="109"/>
    </row>
    <row r="205" customFormat="false" ht="13.5" hidden="false" customHeight="false" outlineLevel="0" collapsed="false">
      <c r="D205" s="11"/>
      <c r="E205" s="11"/>
      <c r="F205" s="11"/>
      <c r="G205" s="11"/>
      <c r="H205" s="11"/>
      <c r="I205" s="109"/>
    </row>
    <row r="206" customFormat="false" ht="13.5" hidden="false" customHeight="false" outlineLevel="0" collapsed="false">
      <c r="D206" s="11"/>
      <c r="E206" s="11"/>
      <c r="F206" s="11"/>
      <c r="G206" s="11"/>
      <c r="H206" s="11"/>
      <c r="I206" s="109"/>
    </row>
    <row r="207" customFormat="false" ht="13.5" hidden="false" customHeight="false" outlineLevel="0" collapsed="false">
      <c r="D207" s="11"/>
      <c r="E207" s="11"/>
      <c r="F207" s="11"/>
      <c r="G207" s="11"/>
      <c r="H207" s="11"/>
      <c r="I207" s="109"/>
    </row>
    <row r="208" customFormat="false" ht="13.5" hidden="false" customHeight="false" outlineLevel="0" collapsed="false">
      <c r="D208" s="11"/>
      <c r="E208" s="11"/>
      <c r="F208" s="11"/>
      <c r="G208" s="11"/>
      <c r="H208" s="11"/>
      <c r="I208" s="109"/>
    </row>
    <row r="209" customFormat="false" ht="13.5" hidden="false" customHeight="false" outlineLevel="0" collapsed="false">
      <c r="D209" s="11"/>
      <c r="E209" s="11"/>
      <c r="F209" s="11"/>
      <c r="G209" s="11"/>
      <c r="H209" s="11"/>
      <c r="I209" s="109"/>
    </row>
    <row r="210" customFormat="false" ht="13.5" hidden="false" customHeight="false" outlineLevel="0" collapsed="false">
      <c r="D210" s="11"/>
      <c r="E210" s="11"/>
      <c r="F210" s="11"/>
      <c r="G210" s="11"/>
      <c r="H210" s="11"/>
      <c r="I210" s="109"/>
    </row>
    <row r="211" customFormat="false" ht="13.5" hidden="false" customHeight="false" outlineLevel="0" collapsed="false">
      <c r="D211" s="11"/>
      <c r="E211" s="11"/>
      <c r="F211" s="11"/>
      <c r="G211" s="11"/>
      <c r="H211" s="11"/>
      <c r="I211" s="109"/>
    </row>
    <row r="212" customFormat="false" ht="13.5" hidden="false" customHeight="false" outlineLevel="0" collapsed="false">
      <c r="D212" s="11"/>
      <c r="E212" s="11"/>
      <c r="F212" s="11"/>
      <c r="G212" s="11"/>
      <c r="H212" s="11"/>
      <c r="I212" s="109"/>
    </row>
    <row r="213" customFormat="false" ht="13.5" hidden="false" customHeight="false" outlineLevel="0" collapsed="false">
      <c r="D213" s="11"/>
      <c r="E213" s="11"/>
      <c r="F213" s="11"/>
      <c r="G213" s="11"/>
      <c r="H213" s="11"/>
      <c r="I213" s="109"/>
    </row>
    <row r="214" customFormat="false" ht="13.5" hidden="false" customHeight="false" outlineLevel="0" collapsed="false">
      <c r="D214" s="11"/>
      <c r="E214" s="11"/>
      <c r="F214" s="11"/>
      <c r="G214" s="11"/>
      <c r="H214" s="11"/>
      <c r="I214" s="109"/>
    </row>
    <row r="215" customFormat="false" ht="13.5" hidden="false" customHeight="false" outlineLevel="0" collapsed="false">
      <c r="D215" s="11"/>
      <c r="E215" s="11"/>
      <c r="F215" s="11"/>
      <c r="G215" s="11"/>
      <c r="H215" s="11"/>
      <c r="I215" s="109"/>
    </row>
    <row r="216" customFormat="false" ht="13.5" hidden="false" customHeight="false" outlineLevel="0" collapsed="false">
      <c r="D216" s="11"/>
      <c r="E216" s="11"/>
      <c r="F216" s="11"/>
      <c r="G216" s="11"/>
      <c r="H216" s="11"/>
      <c r="I216" s="109"/>
    </row>
    <row r="217" customFormat="false" ht="13.5" hidden="false" customHeight="false" outlineLevel="0" collapsed="false">
      <c r="D217" s="11"/>
      <c r="E217" s="11"/>
      <c r="F217" s="11"/>
      <c r="G217" s="11"/>
      <c r="H217" s="11"/>
      <c r="I217" s="109"/>
    </row>
    <row r="218" customFormat="false" ht="13.5" hidden="false" customHeight="false" outlineLevel="0" collapsed="false">
      <c r="D218" s="11"/>
      <c r="E218" s="11"/>
      <c r="F218" s="11"/>
      <c r="G218" s="11"/>
      <c r="H218" s="11"/>
      <c r="I218" s="109"/>
    </row>
    <row r="219" customFormat="false" ht="13.5" hidden="false" customHeight="false" outlineLevel="0" collapsed="false">
      <c r="D219" s="11"/>
      <c r="E219" s="11"/>
      <c r="F219" s="11"/>
      <c r="G219" s="11"/>
      <c r="H219" s="11"/>
      <c r="I219" s="109"/>
    </row>
    <row r="220" customFormat="false" ht="13.5" hidden="false" customHeight="false" outlineLevel="0" collapsed="false">
      <c r="D220" s="11"/>
      <c r="E220" s="11"/>
      <c r="F220" s="11"/>
      <c r="G220" s="11"/>
      <c r="H220" s="11"/>
      <c r="I220" s="109"/>
    </row>
    <row r="221" customFormat="false" ht="13.5" hidden="false" customHeight="false" outlineLevel="0" collapsed="false">
      <c r="D221" s="11"/>
      <c r="E221" s="11"/>
      <c r="F221" s="11"/>
      <c r="G221" s="11"/>
      <c r="H221" s="11"/>
      <c r="I221" s="109"/>
    </row>
    <row r="222" customFormat="false" ht="13.5" hidden="false" customHeight="false" outlineLevel="0" collapsed="false">
      <c r="D222" s="11"/>
      <c r="E222" s="11"/>
      <c r="F222" s="11"/>
      <c r="G222" s="11"/>
      <c r="H222" s="11"/>
      <c r="I222" s="109"/>
    </row>
    <row r="223" customFormat="false" ht="13.5" hidden="false" customHeight="false" outlineLevel="0" collapsed="false">
      <c r="D223" s="11"/>
      <c r="E223" s="11"/>
      <c r="F223" s="11"/>
      <c r="G223" s="11"/>
      <c r="H223" s="11"/>
      <c r="I223" s="109"/>
    </row>
    <row r="224" s="95" customFormat="true" ht="13.5" hidden="false" customHeight="false" outlineLevel="0" collapsed="false">
      <c r="A224" s="110"/>
      <c r="B224" s="110"/>
      <c r="C224" s="110"/>
      <c r="D224" s="111"/>
      <c r="E224" s="111"/>
      <c r="F224" s="111"/>
      <c r="G224" s="111"/>
      <c r="H224" s="111"/>
      <c r="I224" s="112"/>
    </row>
    <row r="225" customFormat="false" ht="13.5" hidden="false" customHeight="false" outlineLevel="0" collapsed="false">
      <c r="D225" s="11"/>
      <c r="E225" s="11"/>
      <c r="F225" s="11"/>
      <c r="G225" s="11"/>
      <c r="H225" s="11"/>
      <c r="I225" s="109"/>
    </row>
    <row r="226" customFormat="false" ht="13.5" hidden="false" customHeight="false" outlineLevel="0" collapsed="false">
      <c r="D226" s="11"/>
      <c r="E226" s="11"/>
      <c r="F226" s="11"/>
      <c r="G226" s="11"/>
      <c r="H226" s="11"/>
      <c r="I226" s="109"/>
    </row>
    <row r="227" customFormat="false" ht="13.5" hidden="false" customHeight="false" outlineLevel="0" collapsed="false">
      <c r="D227" s="11"/>
      <c r="E227" s="11"/>
      <c r="F227" s="11"/>
      <c r="G227" s="11"/>
      <c r="H227" s="11"/>
      <c r="I227" s="109"/>
    </row>
    <row r="228" customFormat="false" ht="13.5" hidden="false" customHeight="false" outlineLevel="0" collapsed="false">
      <c r="D228" s="11"/>
      <c r="E228" s="11"/>
      <c r="F228" s="11"/>
      <c r="G228" s="11"/>
      <c r="H228" s="11"/>
      <c r="I228" s="109"/>
    </row>
    <row r="229" customFormat="false" ht="13.5" hidden="false" customHeight="false" outlineLevel="0" collapsed="false">
      <c r="D229" s="11"/>
      <c r="E229" s="11"/>
      <c r="F229" s="11"/>
      <c r="G229" s="11"/>
      <c r="H229" s="11"/>
      <c r="I229" s="109"/>
    </row>
    <row r="230" customFormat="false" ht="13.5" hidden="false" customHeight="false" outlineLevel="0" collapsed="false">
      <c r="D230" s="11"/>
      <c r="E230" s="11"/>
      <c r="F230" s="11"/>
      <c r="G230" s="11"/>
      <c r="H230" s="11"/>
      <c r="I230" s="109"/>
    </row>
    <row r="231" customFormat="false" ht="13.5" hidden="false" customHeight="false" outlineLevel="0" collapsed="false">
      <c r="D231" s="11"/>
      <c r="E231" s="11"/>
      <c r="F231" s="11"/>
      <c r="G231" s="11"/>
      <c r="H231" s="11"/>
      <c r="I231" s="109"/>
    </row>
    <row r="232" customFormat="false" ht="13.5" hidden="false" customHeight="false" outlineLevel="0" collapsed="false">
      <c r="D232" s="11"/>
      <c r="E232" s="11"/>
      <c r="F232" s="11"/>
      <c r="G232" s="11"/>
      <c r="H232" s="11"/>
      <c r="I232" s="109"/>
    </row>
    <row r="233" customFormat="false" ht="13.5" hidden="false" customHeight="false" outlineLevel="0" collapsed="false">
      <c r="D233" s="11"/>
      <c r="E233" s="11"/>
      <c r="F233" s="11"/>
      <c r="G233" s="11"/>
      <c r="H233" s="11"/>
      <c r="I233" s="109"/>
    </row>
    <row r="234" customFormat="false" ht="13.5" hidden="false" customHeight="false" outlineLevel="0" collapsed="false">
      <c r="D234" s="11"/>
      <c r="E234" s="11"/>
      <c r="F234" s="11"/>
      <c r="G234" s="11"/>
      <c r="H234" s="11"/>
      <c r="I234" s="109"/>
    </row>
    <row r="235" customFormat="false" ht="13.5" hidden="false" customHeight="false" outlineLevel="0" collapsed="false">
      <c r="D235" s="11"/>
      <c r="E235" s="11"/>
      <c r="F235" s="11"/>
      <c r="G235" s="11"/>
      <c r="H235" s="11"/>
      <c r="I235" s="109"/>
    </row>
    <row r="236" customFormat="false" ht="13.5" hidden="false" customHeight="false" outlineLevel="0" collapsed="false">
      <c r="D236" s="11"/>
      <c r="E236" s="11"/>
      <c r="F236" s="11"/>
      <c r="G236" s="11"/>
      <c r="H236" s="11"/>
      <c r="I236" s="109"/>
    </row>
    <row r="237" customFormat="false" ht="13.5" hidden="false" customHeight="false" outlineLevel="0" collapsed="false">
      <c r="D237" s="11"/>
      <c r="E237" s="11"/>
      <c r="F237" s="11"/>
      <c r="G237" s="11"/>
      <c r="H237" s="11"/>
      <c r="I237" s="109"/>
    </row>
    <row r="238" customFormat="false" ht="13.5" hidden="false" customHeight="false" outlineLevel="0" collapsed="false">
      <c r="D238" s="11"/>
      <c r="E238" s="11"/>
      <c r="F238" s="11"/>
      <c r="G238" s="11"/>
      <c r="H238" s="11"/>
      <c r="I238" s="109"/>
    </row>
    <row r="239" customFormat="false" ht="13.5" hidden="false" customHeight="false" outlineLevel="0" collapsed="false">
      <c r="D239" s="11"/>
      <c r="E239" s="11"/>
      <c r="F239" s="11"/>
      <c r="G239" s="11"/>
      <c r="H239" s="11"/>
      <c r="I239" s="109"/>
    </row>
    <row r="240" customFormat="false" ht="13.5" hidden="false" customHeight="false" outlineLevel="0" collapsed="false">
      <c r="D240" s="11"/>
      <c r="E240" s="11"/>
      <c r="F240" s="11"/>
      <c r="G240" s="11"/>
      <c r="H240" s="11"/>
      <c r="I240" s="109"/>
    </row>
    <row r="241" customFormat="false" ht="13.5" hidden="false" customHeight="false" outlineLevel="0" collapsed="false">
      <c r="D241" s="11"/>
      <c r="E241" s="11"/>
      <c r="F241" s="11"/>
      <c r="G241" s="11"/>
      <c r="H241" s="11"/>
      <c r="I241" s="109"/>
    </row>
    <row r="242" customFormat="false" ht="13.5" hidden="false" customHeight="false" outlineLevel="0" collapsed="false">
      <c r="D242" s="11"/>
      <c r="E242" s="11"/>
      <c r="F242" s="11"/>
      <c r="G242" s="11"/>
      <c r="H242" s="11"/>
      <c r="I242" s="109"/>
    </row>
    <row r="243" customFormat="false" ht="13.5" hidden="false" customHeight="false" outlineLevel="0" collapsed="false">
      <c r="D243" s="11"/>
      <c r="E243" s="11"/>
      <c r="F243" s="11"/>
      <c r="G243" s="11"/>
      <c r="H243" s="11"/>
      <c r="I243" s="109"/>
    </row>
    <row r="244" customFormat="false" ht="13.5" hidden="false" customHeight="false" outlineLevel="0" collapsed="false">
      <c r="D244" s="11"/>
      <c r="E244" s="11"/>
      <c r="F244" s="11"/>
      <c r="G244" s="11"/>
      <c r="H244" s="11"/>
      <c r="I244" s="109"/>
    </row>
    <row r="245" customFormat="false" ht="13.5" hidden="false" customHeight="false" outlineLevel="0" collapsed="false">
      <c r="D245" s="11"/>
      <c r="E245" s="11"/>
      <c r="F245" s="11"/>
      <c r="G245" s="11"/>
      <c r="H245" s="11"/>
      <c r="I245" s="109"/>
    </row>
    <row r="246" customFormat="false" ht="13.5" hidden="false" customHeight="false" outlineLevel="0" collapsed="false">
      <c r="D246" s="11"/>
      <c r="E246" s="11"/>
      <c r="F246" s="11"/>
      <c r="G246" s="11"/>
      <c r="H246" s="11"/>
      <c r="I246" s="109"/>
    </row>
    <row r="247" customFormat="false" ht="13.5" hidden="false" customHeight="false" outlineLevel="0" collapsed="false">
      <c r="D247" s="11"/>
      <c r="E247" s="11"/>
      <c r="F247" s="11"/>
      <c r="G247" s="11"/>
      <c r="H247" s="11"/>
      <c r="I247" s="109"/>
    </row>
    <row r="248" customFormat="false" ht="13.5" hidden="false" customHeight="false" outlineLevel="0" collapsed="false">
      <c r="D248" s="11"/>
      <c r="E248" s="11"/>
      <c r="F248" s="11"/>
      <c r="G248" s="11"/>
      <c r="H248" s="11"/>
      <c r="I248" s="109"/>
    </row>
    <row r="249" customFormat="false" ht="13.5" hidden="false" customHeight="false" outlineLevel="0" collapsed="false">
      <c r="D249" s="11"/>
      <c r="E249" s="11"/>
      <c r="F249" s="11"/>
      <c r="G249" s="11"/>
      <c r="H249" s="11"/>
      <c r="I249" s="109"/>
    </row>
    <row r="250" customFormat="false" ht="13.5" hidden="false" customHeight="false" outlineLevel="0" collapsed="false">
      <c r="D250" s="11"/>
      <c r="E250" s="11"/>
      <c r="F250" s="11"/>
      <c r="G250" s="11"/>
      <c r="H250" s="11"/>
      <c r="I250" s="109"/>
    </row>
    <row r="251" customFormat="false" ht="13.5" hidden="false" customHeight="false" outlineLevel="0" collapsed="false">
      <c r="D251" s="11"/>
      <c r="E251" s="11"/>
      <c r="F251" s="11"/>
      <c r="G251" s="11"/>
      <c r="H251" s="11"/>
      <c r="I251" s="109"/>
    </row>
    <row r="252" customFormat="false" ht="13.5" hidden="false" customHeight="false" outlineLevel="0" collapsed="false">
      <c r="D252" s="11"/>
      <c r="E252" s="11"/>
      <c r="F252" s="11"/>
      <c r="G252" s="11"/>
      <c r="H252" s="11"/>
      <c r="I252" s="109"/>
    </row>
    <row r="253" customFormat="false" ht="13.5" hidden="false" customHeight="false" outlineLevel="0" collapsed="false">
      <c r="D253" s="11"/>
      <c r="E253" s="11"/>
      <c r="F253" s="11"/>
      <c r="G253" s="11"/>
      <c r="H253" s="11"/>
      <c r="I253" s="109"/>
    </row>
    <row r="254" customFormat="false" ht="13.5" hidden="false" customHeight="false" outlineLevel="0" collapsed="false">
      <c r="D254" s="11"/>
      <c r="E254" s="11"/>
      <c r="F254" s="11"/>
      <c r="G254" s="11"/>
      <c r="H254" s="11"/>
      <c r="I254" s="109"/>
    </row>
    <row r="255" customFormat="false" ht="13.5" hidden="false" customHeight="false" outlineLevel="0" collapsed="false">
      <c r="D255" s="11"/>
      <c r="E255" s="11"/>
      <c r="F255" s="11"/>
      <c r="G255" s="11"/>
      <c r="H255" s="11"/>
      <c r="I255" s="109"/>
    </row>
    <row r="256" customFormat="false" ht="13.5" hidden="false" customHeight="false" outlineLevel="0" collapsed="false">
      <c r="D256" s="11"/>
      <c r="E256" s="11"/>
      <c r="F256" s="11"/>
      <c r="G256" s="11"/>
      <c r="H256" s="11"/>
      <c r="I256" s="109"/>
    </row>
    <row r="257" customFormat="false" ht="13.5" hidden="false" customHeight="false" outlineLevel="0" collapsed="false">
      <c r="D257" s="11"/>
      <c r="E257" s="11"/>
      <c r="F257" s="11"/>
      <c r="G257" s="11"/>
      <c r="H257" s="11"/>
      <c r="I257" s="109"/>
    </row>
    <row r="258" customFormat="false" ht="13.5" hidden="false" customHeight="false" outlineLevel="0" collapsed="false">
      <c r="D258" s="11"/>
      <c r="E258" s="11"/>
      <c r="F258" s="11"/>
      <c r="G258" s="11"/>
      <c r="H258" s="11"/>
      <c r="I258" s="109"/>
    </row>
    <row r="259" customFormat="false" ht="13.5" hidden="false" customHeight="false" outlineLevel="0" collapsed="false">
      <c r="D259" s="11"/>
      <c r="E259" s="11"/>
      <c r="F259" s="11"/>
      <c r="G259" s="11"/>
      <c r="H259" s="11"/>
      <c r="I259" s="109"/>
    </row>
    <row r="260" customFormat="false" ht="13.5" hidden="false" customHeight="false" outlineLevel="0" collapsed="false">
      <c r="D260" s="11"/>
      <c r="E260" s="11"/>
      <c r="F260" s="11"/>
      <c r="G260" s="11"/>
      <c r="H260" s="11"/>
      <c r="I260" s="109"/>
    </row>
    <row r="261" customFormat="false" ht="13.5" hidden="false" customHeight="false" outlineLevel="0" collapsed="false">
      <c r="D261" s="11"/>
      <c r="E261" s="11"/>
      <c r="F261" s="11"/>
      <c r="G261" s="11"/>
      <c r="H261" s="11"/>
      <c r="I261" s="109"/>
    </row>
    <row r="262" customFormat="false" ht="13.5" hidden="false" customHeight="false" outlineLevel="0" collapsed="false">
      <c r="D262" s="11"/>
      <c r="E262" s="11"/>
      <c r="F262" s="11"/>
      <c r="G262" s="11"/>
      <c r="H262" s="11"/>
      <c r="I262" s="109"/>
    </row>
    <row r="263" customFormat="false" ht="13.5" hidden="false" customHeight="false" outlineLevel="0" collapsed="false">
      <c r="D263" s="11"/>
      <c r="E263" s="11"/>
      <c r="F263" s="11"/>
      <c r="G263" s="11"/>
      <c r="H263" s="11"/>
      <c r="I263" s="109"/>
    </row>
    <row r="264" customFormat="false" ht="13.5" hidden="false" customHeight="false" outlineLevel="0" collapsed="false">
      <c r="D264" s="11"/>
      <c r="E264" s="11"/>
      <c r="F264" s="11"/>
      <c r="G264" s="11"/>
      <c r="H264" s="11"/>
      <c r="I264" s="109"/>
    </row>
    <row r="265" customFormat="false" ht="13.5" hidden="false" customHeight="false" outlineLevel="0" collapsed="false">
      <c r="D265" s="11"/>
      <c r="E265" s="11"/>
      <c r="F265" s="11"/>
      <c r="G265" s="11"/>
      <c r="H265" s="11"/>
      <c r="I265" s="109"/>
    </row>
    <row r="266" customFormat="false" ht="13.5" hidden="false" customHeight="false" outlineLevel="0" collapsed="false">
      <c r="D266" s="11"/>
      <c r="E266" s="11"/>
      <c r="F266" s="11"/>
      <c r="G266" s="11"/>
      <c r="H266" s="11"/>
      <c r="I266" s="109"/>
    </row>
    <row r="267" customFormat="false" ht="13.5" hidden="false" customHeight="false" outlineLevel="0" collapsed="false">
      <c r="D267" s="11"/>
      <c r="E267" s="11"/>
      <c r="F267" s="11"/>
      <c r="G267" s="11"/>
      <c r="H267" s="11"/>
      <c r="I267" s="109"/>
    </row>
    <row r="268" customFormat="false" ht="13.5" hidden="false" customHeight="false" outlineLevel="0" collapsed="false">
      <c r="D268" s="11"/>
      <c r="E268" s="11"/>
      <c r="F268" s="11"/>
      <c r="G268" s="11"/>
      <c r="H268" s="11"/>
      <c r="I268" s="109"/>
    </row>
    <row r="269" customFormat="false" ht="13.5" hidden="false" customHeight="false" outlineLevel="0" collapsed="false">
      <c r="D269" s="11"/>
      <c r="E269" s="11"/>
      <c r="F269" s="11"/>
      <c r="G269" s="11"/>
      <c r="H269" s="11"/>
      <c r="I269" s="109"/>
    </row>
    <row r="270" customFormat="false" ht="13.5" hidden="false" customHeight="false" outlineLevel="0" collapsed="false">
      <c r="D270" s="11"/>
      <c r="E270" s="11"/>
      <c r="F270" s="11"/>
      <c r="G270" s="11"/>
      <c r="H270" s="11"/>
      <c r="I270" s="109"/>
    </row>
    <row r="271" customFormat="false" ht="13.5" hidden="false" customHeight="false" outlineLevel="0" collapsed="false">
      <c r="D271" s="11"/>
      <c r="E271" s="11"/>
      <c r="F271" s="11"/>
      <c r="G271" s="11"/>
      <c r="H271" s="11"/>
      <c r="I271" s="109"/>
    </row>
    <row r="272" customFormat="false" ht="13.5" hidden="false" customHeight="false" outlineLevel="0" collapsed="false">
      <c r="D272" s="11"/>
      <c r="E272" s="11"/>
      <c r="F272" s="11"/>
      <c r="G272" s="11"/>
      <c r="H272" s="11"/>
      <c r="I272" s="109"/>
    </row>
    <row r="273" customFormat="false" ht="13.5" hidden="false" customHeight="false" outlineLevel="0" collapsed="false">
      <c r="D273" s="11"/>
      <c r="E273" s="11"/>
      <c r="F273" s="11"/>
      <c r="G273" s="11"/>
      <c r="H273" s="11"/>
      <c r="I273" s="109"/>
    </row>
    <row r="274" customFormat="false" ht="13.5" hidden="false" customHeight="false" outlineLevel="0" collapsed="false">
      <c r="D274" s="11"/>
      <c r="E274" s="11"/>
      <c r="F274" s="11"/>
      <c r="G274" s="11"/>
      <c r="H274" s="11"/>
      <c r="I274" s="109"/>
    </row>
    <row r="275" customFormat="false" ht="13.5" hidden="false" customHeight="false" outlineLevel="0" collapsed="false">
      <c r="D275" s="11"/>
      <c r="E275" s="11"/>
      <c r="F275" s="11"/>
      <c r="G275" s="11"/>
      <c r="H275" s="11"/>
      <c r="I275" s="109"/>
    </row>
    <row r="276" customFormat="false" ht="13.5" hidden="false" customHeight="false" outlineLevel="0" collapsed="false">
      <c r="D276" s="11"/>
      <c r="E276" s="11"/>
      <c r="F276" s="11"/>
      <c r="G276" s="11"/>
      <c r="H276" s="11"/>
      <c r="I276" s="109"/>
    </row>
    <row r="277" customFormat="false" ht="13.5" hidden="false" customHeight="false" outlineLevel="0" collapsed="false">
      <c r="D277" s="11"/>
      <c r="E277" s="11"/>
      <c r="F277" s="11"/>
      <c r="G277" s="11"/>
      <c r="H277" s="11"/>
      <c r="I277" s="109"/>
    </row>
    <row r="278" customFormat="false" ht="13.5" hidden="false" customHeight="false" outlineLevel="0" collapsed="false">
      <c r="D278" s="11"/>
      <c r="E278" s="11"/>
      <c r="F278" s="11"/>
      <c r="G278" s="11"/>
      <c r="H278" s="11"/>
      <c r="I278" s="109"/>
    </row>
    <row r="279" customFormat="false" ht="13.5" hidden="false" customHeight="false" outlineLevel="0" collapsed="false">
      <c r="D279" s="11"/>
      <c r="E279" s="11"/>
      <c r="F279" s="11"/>
      <c r="G279" s="11"/>
      <c r="H279" s="11"/>
      <c r="I279" s="109"/>
    </row>
    <row r="280" customFormat="false" ht="13.5" hidden="false" customHeight="false" outlineLevel="0" collapsed="false">
      <c r="D280" s="11"/>
      <c r="E280" s="11"/>
      <c r="F280" s="11"/>
      <c r="G280" s="11"/>
      <c r="H280" s="11"/>
      <c r="I280" s="109"/>
    </row>
    <row r="281" customFormat="false" ht="13.5" hidden="false" customHeight="false" outlineLevel="0" collapsed="false">
      <c r="D281" s="11"/>
      <c r="E281" s="11"/>
      <c r="F281" s="11"/>
      <c r="G281" s="11"/>
      <c r="H281" s="11"/>
      <c r="I281" s="109"/>
    </row>
    <row r="282" customFormat="false" ht="13.5" hidden="false" customHeight="false" outlineLevel="0" collapsed="false">
      <c r="D282" s="11"/>
      <c r="E282" s="11"/>
      <c r="F282" s="11"/>
      <c r="G282" s="11"/>
      <c r="H282" s="11"/>
      <c r="I282" s="109"/>
    </row>
    <row r="283" customFormat="false" ht="13.5" hidden="false" customHeight="false" outlineLevel="0" collapsed="false">
      <c r="D283" s="11"/>
      <c r="E283" s="11"/>
      <c r="F283" s="11"/>
      <c r="G283" s="11"/>
      <c r="H283" s="11"/>
      <c r="I283" s="109"/>
    </row>
    <row r="284" customFormat="false" ht="13.5" hidden="false" customHeight="false" outlineLevel="0" collapsed="false">
      <c r="D284" s="11"/>
      <c r="E284" s="11"/>
      <c r="F284" s="11"/>
      <c r="G284" s="11"/>
      <c r="H284" s="11"/>
      <c r="I284" s="109"/>
    </row>
    <row r="285" customFormat="false" ht="13.5" hidden="false" customHeight="false" outlineLevel="0" collapsed="false">
      <c r="D285" s="11"/>
      <c r="E285" s="11"/>
      <c r="F285" s="11"/>
      <c r="G285" s="11"/>
      <c r="H285" s="11"/>
      <c r="I285" s="109"/>
    </row>
    <row r="286" customFormat="false" ht="13.5" hidden="false" customHeight="false" outlineLevel="0" collapsed="false">
      <c r="D286" s="11"/>
      <c r="E286" s="11"/>
      <c r="F286" s="11"/>
      <c r="G286" s="11"/>
      <c r="H286" s="11"/>
      <c r="I286" s="109"/>
    </row>
    <row r="287" customFormat="false" ht="13.5" hidden="false" customHeight="false" outlineLevel="0" collapsed="false">
      <c r="D287" s="11"/>
      <c r="E287" s="11"/>
      <c r="F287" s="11"/>
      <c r="G287" s="11"/>
      <c r="H287" s="11"/>
      <c r="I287" s="109"/>
    </row>
    <row r="288" customFormat="false" ht="13.5" hidden="false" customHeight="false" outlineLevel="0" collapsed="false">
      <c r="D288" s="11"/>
      <c r="E288" s="11"/>
      <c r="F288" s="11"/>
      <c r="G288" s="11"/>
      <c r="H288" s="11"/>
      <c r="I288" s="109"/>
    </row>
    <row r="289" customFormat="false" ht="13.5" hidden="false" customHeight="false" outlineLevel="0" collapsed="false">
      <c r="D289" s="11"/>
      <c r="E289" s="11"/>
      <c r="F289" s="11"/>
      <c r="G289" s="11"/>
      <c r="H289" s="11"/>
      <c r="I289" s="109"/>
    </row>
    <row r="290" customFormat="false" ht="13.5" hidden="false" customHeight="false" outlineLevel="0" collapsed="false">
      <c r="D290" s="11"/>
      <c r="E290" s="11"/>
      <c r="F290" s="11"/>
      <c r="G290" s="11"/>
      <c r="H290" s="11"/>
      <c r="I290" s="109"/>
    </row>
    <row r="291" customFormat="false" ht="13.5" hidden="false" customHeight="false" outlineLevel="0" collapsed="false">
      <c r="D291" s="11"/>
      <c r="E291" s="11"/>
      <c r="F291" s="11"/>
      <c r="G291" s="11"/>
      <c r="H291" s="11"/>
      <c r="I291" s="109"/>
    </row>
    <row r="292" customFormat="false" ht="13.5" hidden="false" customHeight="false" outlineLevel="0" collapsed="false">
      <c r="D292" s="11"/>
      <c r="E292" s="11"/>
      <c r="F292" s="11"/>
      <c r="G292" s="11"/>
      <c r="H292" s="11"/>
      <c r="I292" s="109"/>
    </row>
    <row r="293" customFormat="false" ht="13.5" hidden="false" customHeight="false" outlineLevel="0" collapsed="false">
      <c r="D293" s="11"/>
      <c r="E293" s="11"/>
      <c r="F293" s="11"/>
      <c r="G293" s="11"/>
      <c r="H293" s="11"/>
      <c r="I293" s="109"/>
    </row>
    <row r="294" customFormat="false" ht="13.5" hidden="false" customHeight="false" outlineLevel="0" collapsed="false">
      <c r="D294" s="11"/>
      <c r="E294" s="11"/>
      <c r="F294" s="11"/>
      <c r="G294" s="11"/>
      <c r="H294" s="11"/>
      <c r="I294" s="109"/>
    </row>
    <row r="295" customFormat="false" ht="13.5" hidden="false" customHeight="false" outlineLevel="0" collapsed="false">
      <c r="D295" s="11"/>
      <c r="E295" s="11"/>
      <c r="F295" s="11"/>
      <c r="G295" s="11"/>
      <c r="H295" s="11"/>
      <c r="I295" s="109"/>
    </row>
    <row r="296" customFormat="false" ht="13.5" hidden="false" customHeight="false" outlineLevel="0" collapsed="false">
      <c r="D296" s="11"/>
      <c r="E296" s="11"/>
      <c r="F296" s="11"/>
      <c r="G296" s="11"/>
      <c r="H296" s="11"/>
      <c r="I296" s="109"/>
    </row>
    <row r="297" customFormat="false" ht="13.5" hidden="false" customHeight="false" outlineLevel="0" collapsed="false">
      <c r="D297" s="11"/>
      <c r="E297" s="11"/>
      <c r="F297" s="11"/>
      <c r="G297" s="11"/>
      <c r="H297" s="11"/>
      <c r="I297" s="109"/>
    </row>
    <row r="298" customFormat="false" ht="13.5" hidden="false" customHeight="false" outlineLevel="0" collapsed="false">
      <c r="D298" s="11"/>
      <c r="E298" s="11"/>
      <c r="F298" s="11"/>
      <c r="G298" s="11"/>
      <c r="H298" s="11"/>
      <c r="I298" s="109"/>
    </row>
    <row r="299" customFormat="false" ht="13.5" hidden="false" customHeight="false" outlineLevel="0" collapsed="false">
      <c r="D299" s="11"/>
      <c r="E299" s="11"/>
      <c r="F299" s="11"/>
      <c r="G299" s="11"/>
      <c r="H299" s="11"/>
      <c r="I299" s="109"/>
    </row>
    <row r="300" customFormat="false" ht="13.5" hidden="false" customHeight="false" outlineLevel="0" collapsed="false">
      <c r="D300" s="11"/>
      <c r="E300" s="11"/>
      <c r="F300" s="11"/>
      <c r="G300" s="11"/>
      <c r="H300" s="11"/>
      <c r="I300" s="109"/>
    </row>
    <row r="301" customFormat="false" ht="13.5" hidden="false" customHeight="false" outlineLevel="0" collapsed="false">
      <c r="D301" s="11"/>
      <c r="E301" s="11"/>
      <c r="F301" s="11"/>
      <c r="G301" s="11"/>
      <c r="H301" s="11"/>
      <c r="I301" s="109"/>
    </row>
    <row r="302" customFormat="false" ht="13.5" hidden="false" customHeight="false" outlineLevel="0" collapsed="false">
      <c r="D302" s="11"/>
      <c r="E302" s="11"/>
      <c r="F302" s="11"/>
      <c r="G302" s="11"/>
      <c r="H302" s="11"/>
      <c r="I302" s="109"/>
    </row>
    <row r="303" customFormat="false" ht="13.5" hidden="false" customHeight="false" outlineLevel="0" collapsed="false">
      <c r="D303" s="11"/>
      <c r="E303" s="11"/>
      <c r="F303" s="11"/>
      <c r="G303" s="11"/>
      <c r="H303" s="11"/>
      <c r="I303" s="109"/>
    </row>
    <row r="304" customFormat="false" ht="13.5" hidden="false" customHeight="false" outlineLevel="0" collapsed="false">
      <c r="D304" s="11"/>
      <c r="E304" s="11"/>
      <c r="F304" s="11"/>
      <c r="G304" s="11"/>
      <c r="H304" s="11"/>
      <c r="I304" s="109"/>
    </row>
    <row r="305" customFormat="false" ht="13.5" hidden="false" customHeight="false" outlineLevel="0" collapsed="false">
      <c r="D305" s="11"/>
      <c r="E305" s="11"/>
      <c r="F305" s="11"/>
      <c r="G305" s="11"/>
      <c r="H305" s="11"/>
      <c r="I305" s="109"/>
    </row>
    <row r="306" customFormat="false" ht="13.5" hidden="false" customHeight="false" outlineLevel="0" collapsed="false">
      <c r="D306" s="11"/>
      <c r="E306" s="11"/>
      <c r="F306" s="11"/>
      <c r="G306" s="11"/>
      <c r="H306" s="11"/>
      <c r="I306" s="109"/>
    </row>
    <row r="307" customFormat="false" ht="13.5" hidden="false" customHeight="false" outlineLevel="0" collapsed="false">
      <c r="D307" s="11"/>
      <c r="E307" s="11"/>
      <c r="F307" s="11"/>
      <c r="G307" s="11"/>
      <c r="H307" s="11"/>
      <c r="I307" s="109"/>
    </row>
    <row r="308" customFormat="false" ht="13.5" hidden="false" customHeight="false" outlineLevel="0" collapsed="false">
      <c r="D308" s="11"/>
      <c r="E308" s="11"/>
      <c r="F308" s="11"/>
      <c r="G308" s="11"/>
      <c r="H308" s="11"/>
      <c r="I308" s="109"/>
    </row>
    <row r="309" customFormat="false" ht="13.5" hidden="false" customHeight="false" outlineLevel="0" collapsed="false">
      <c r="D309" s="11"/>
      <c r="E309" s="11"/>
      <c r="F309" s="11"/>
      <c r="G309" s="11"/>
      <c r="H309" s="11"/>
      <c r="I309" s="109"/>
    </row>
    <row r="310" customFormat="false" ht="13.5" hidden="false" customHeight="false" outlineLevel="0" collapsed="false">
      <c r="D310" s="11"/>
      <c r="E310" s="11"/>
      <c r="F310" s="11"/>
      <c r="G310" s="11"/>
      <c r="H310" s="11"/>
      <c r="I310" s="109"/>
    </row>
    <row r="311" customFormat="false" ht="13.5" hidden="false" customHeight="false" outlineLevel="0" collapsed="false">
      <c r="D311" s="11"/>
      <c r="E311" s="11"/>
      <c r="F311" s="11"/>
      <c r="G311" s="11"/>
      <c r="H311" s="11"/>
      <c r="I311" s="109"/>
    </row>
    <row r="312" customFormat="false" ht="13.5" hidden="false" customHeight="false" outlineLevel="0" collapsed="false">
      <c r="D312" s="11"/>
      <c r="E312" s="11"/>
      <c r="F312" s="11"/>
      <c r="G312" s="11"/>
      <c r="H312" s="11"/>
      <c r="I312" s="109"/>
    </row>
    <row r="313" customFormat="false" ht="13.5" hidden="false" customHeight="false" outlineLevel="0" collapsed="false">
      <c r="D313" s="11"/>
      <c r="E313" s="11"/>
      <c r="F313" s="11"/>
      <c r="G313" s="11"/>
      <c r="H313" s="11"/>
      <c r="I313" s="109"/>
    </row>
    <row r="314" customFormat="false" ht="13.5" hidden="false" customHeight="false" outlineLevel="0" collapsed="false">
      <c r="D314" s="11"/>
      <c r="E314" s="11"/>
      <c r="F314" s="11"/>
      <c r="G314" s="11"/>
      <c r="H314" s="11"/>
      <c r="I314" s="109"/>
    </row>
    <row r="315" customFormat="false" ht="13.5" hidden="false" customHeight="false" outlineLevel="0" collapsed="false">
      <c r="D315" s="11"/>
      <c r="E315" s="11"/>
      <c r="F315" s="11"/>
      <c r="G315" s="11"/>
      <c r="H315" s="11"/>
      <c r="I315" s="109"/>
    </row>
    <row r="316" customFormat="false" ht="13.5" hidden="false" customHeight="false" outlineLevel="0" collapsed="false">
      <c r="D316" s="11"/>
      <c r="E316" s="11"/>
      <c r="F316" s="11"/>
      <c r="G316" s="11"/>
      <c r="H316" s="11"/>
      <c r="I316" s="109"/>
    </row>
    <row r="317" customFormat="false" ht="13.5" hidden="false" customHeight="false" outlineLevel="0" collapsed="false">
      <c r="D317" s="11"/>
      <c r="E317" s="11"/>
      <c r="F317" s="11"/>
      <c r="G317" s="11"/>
      <c r="H317" s="11"/>
      <c r="I317" s="109"/>
    </row>
    <row r="318" customFormat="false" ht="13.5" hidden="false" customHeight="false" outlineLevel="0" collapsed="false">
      <c r="D318" s="11"/>
      <c r="E318" s="11"/>
      <c r="F318" s="11"/>
      <c r="G318" s="11"/>
      <c r="H318" s="11"/>
      <c r="I318" s="109"/>
    </row>
    <row r="319" customFormat="false" ht="13.5" hidden="false" customHeight="false" outlineLevel="0" collapsed="false">
      <c r="D319" s="11"/>
      <c r="E319" s="11"/>
      <c r="F319" s="11"/>
      <c r="G319" s="11"/>
      <c r="H319" s="11"/>
      <c r="I319" s="109"/>
    </row>
    <row r="320" customFormat="false" ht="13.5" hidden="false" customHeight="false" outlineLevel="0" collapsed="false">
      <c r="D320" s="11"/>
      <c r="E320" s="11"/>
      <c r="F320" s="11"/>
      <c r="G320" s="11"/>
      <c r="H320" s="11"/>
      <c r="I320" s="109"/>
    </row>
    <row r="321" customFormat="false" ht="13.5" hidden="false" customHeight="false" outlineLevel="0" collapsed="false">
      <c r="D321" s="11"/>
      <c r="E321" s="11"/>
      <c r="F321" s="11"/>
      <c r="G321" s="11"/>
      <c r="H321" s="11"/>
      <c r="I321" s="109"/>
    </row>
    <row r="322" customFormat="false" ht="13.5" hidden="false" customHeight="false" outlineLevel="0" collapsed="false">
      <c r="D322" s="11"/>
      <c r="E322" s="11"/>
      <c r="F322" s="11"/>
      <c r="G322" s="11"/>
      <c r="H322" s="11"/>
      <c r="I322" s="109"/>
    </row>
    <row r="323" customFormat="false" ht="13.5" hidden="false" customHeight="false" outlineLevel="0" collapsed="false">
      <c r="D323" s="11"/>
      <c r="E323" s="11"/>
      <c r="F323" s="11"/>
      <c r="G323" s="11"/>
      <c r="H323" s="11"/>
      <c r="I323" s="109"/>
    </row>
    <row r="324" customFormat="false" ht="13.5" hidden="false" customHeight="false" outlineLevel="0" collapsed="false">
      <c r="D324" s="11"/>
      <c r="E324" s="11"/>
      <c r="F324" s="11"/>
      <c r="G324" s="11"/>
      <c r="H324" s="11"/>
      <c r="I324" s="109"/>
    </row>
    <row r="325" customFormat="false" ht="13.5" hidden="false" customHeight="false" outlineLevel="0" collapsed="false">
      <c r="D325" s="11"/>
      <c r="E325" s="11"/>
      <c r="F325" s="11"/>
      <c r="G325" s="11"/>
      <c r="H325" s="11"/>
      <c r="I325" s="109"/>
    </row>
    <row r="326" customFormat="false" ht="13.5" hidden="false" customHeight="false" outlineLevel="0" collapsed="false">
      <c r="D326" s="11"/>
      <c r="E326" s="11"/>
      <c r="F326" s="11"/>
      <c r="G326" s="11"/>
      <c r="H326" s="11"/>
      <c r="I326" s="109"/>
    </row>
    <row r="327" customFormat="false" ht="13.5" hidden="false" customHeight="false" outlineLevel="0" collapsed="false">
      <c r="D327" s="11"/>
      <c r="E327" s="11"/>
      <c r="F327" s="11"/>
      <c r="G327" s="11"/>
      <c r="H327" s="11"/>
      <c r="I327" s="109"/>
    </row>
    <row r="328" customFormat="false" ht="13.5" hidden="false" customHeight="false" outlineLevel="0" collapsed="false">
      <c r="D328" s="11"/>
      <c r="E328" s="11"/>
      <c r="F328" s="11"/>
      <c r="G328" s="11"/>
      <c r="H328" s="11"/>
      <c r="I328" s="109"/>
    </row>
    <row r="329" customFormat="false" ht="13.5" hidden="false" customHeight="false" outlineLevel="0" collapsed="false">
      <c r="D329" s="11"/>
      <c r="E329" s="11"/>
      <c r="F329" s="11"/>
      <c r="G329" s="11"/>
      <c r="H329" s="11"/>
      <c r="I329" s="109"/>
    </row>
    <row r="330" customFormat="false" ht="13.5" hidden="false" customHeight="false" outlineLevel="0" collapsed="false">
      <c r="D330" s="11"/>
      <c r="E330" s="11"/>
      <c r="F330" s="11"/>
      <c r="G330" s="11"/>
      <c r="H330" s="11"/>
      <c r="I330" s="109"/>
    </row>
    <row r="331" customFormat="false" ht="13.5" hidden="false" customHeight="false" outlineLevel="0" collapsed="false">
      <c r="D331" s="11"/>
      <c r="E331" s="11"/>
      <c r="F331" s="11"/>
      <c r="G331" s="11"/>
      <c r="H331" s="11"/>
      <c r="I331" s="109"/>
    </row>
    <row r="332" customFormat="false" ht="13.5" hidden="false" customHeight="false" outlineLevel="0" collapsed="false">
      <c r="D332" s="11"/>
      <c r="E332" s="11"/>
      <c r="F332" s="11"/>
      <c r="G332" s="11"/>
      <c r="H332" s="11"/>
      <c r="I332" s="109"/>
    </row>
    <row r="333" customFormat="false" ht="13.5" hidden="false" customHeight="false" outlineLevel="0" collapsed="false">
      <c r="D333" s="11"/>
      <c r="E333" s="11"/>
      <c r="F333" s="11"/>
      <c r="G333" s="11"/>
      <c r="H333" s="11"/>
      <c r="I333" s="109"/>
    </row>
    <row r="334" customFormat="false" ht="13.5" hidden="false" customHeight="false" outlineLevel="0" collapsed="false">
      <c r="D334" s="11"/>
      <c r="E334" s="11"/>
      <c r="F334" s="11"/>
      <c r="G334" s="11"/>
      <c r="H334" s="11"/>
      <c r="I334" s="109"/>
    </row>
    <row r="335" customFormat="false" ht="13.5" hidden="false" customHeight="false" outlineLevel="0" collapsed="false">
      <c r="D335" s="11"/>
      <c r="E335" s="11"/>
      <c r="F335" s="11"/>
      <c r="G335" s="11"/>
      <c r="H335" s="11"/>
      <c r="I335" s="109"/>
    </row>
    <row r="336" customFormat="false" ht="13.5" hidden="false" customHeight="false" outlineLevel="0" collapsed="false">
      <c r="D336" s="11"/>
      <c r="E336" s="11"/>
      <c r="F336" s="11"/>
      <c r="G336" s="11"/>
      <c r="H336" s="11"/>
      <c r="I336" s="109"/>
    </row>
    <row r="337" customFormat="false" ht="13.5" hidden="false" customHeight="false" outlineLevel="0" collapsed="false">
      <c r="D337" s="11"/>
      <c r="E337" s="11"/>
      <c r="F337" s="11"/>
      <c r="G337" s="11"/>
      <c r="H337" s="11"/>
      <c r="I337" s="109"/>
    </row>
    <row r="338" customFormat="false" ht="13.5" hidden="false" customHeight="false" outlineLevel="0" collapsed="false">
      <c r="D338" s="11"/>
      <c r="E338" s="11"/>
      <c r="F338" s="11"/>
      <c r="G338" s="11"/>
      <c r="H338" s="11"/>
      <c r="I338" s="109"/>
    </row>
    <row r="339" s="95" customFormat="true" ht="13.5" hidden="false" customHeight="false" outlineLevel="0" collapsed="false">
      <c r="A339" s="110"/>
      <c r="B339" s="110"/>
      <c r="C339" s="110"/>
      <c r="D339" s="111"/>
      <c r="E339" s="111"/>
      <c r="F339" s="111"/>
      <c r="G339" s="111"/>
      <c r="H339" s="111"/>
      <c r="I339" s="112"/>
    </row>
    <row r="340" customFormat="false" ht="13.5" hidden="false" customHeight="false" outlineLevel="0" collapsed="false">
      <c r="D340" s="11"/>
      <c r="E340" s="11"/>
      <c r="F340" s="11"/>
      <c r="G340" s="11"/>
      <c r="H340" s="11"/>
      <c r="I340" s="109"/>
    </row>
    <row r="341" customFormat="false" ht="13.5" hidden="false" customHeight="false" outlineLevel="0" collapsed="false">
      <c r="D341" s="11"/>
      <c r="E341" s="11"/>
      <c r="F341" s="11"/>
      <c r="G341" s="11"/>
      <c r="H341" s="11"/>
      <c r="I341" s="109"/>
    </row>
    <row r="342" customFormat="false" ht="13.5" hidden="false" customHeight="false" outlineLevel="0" collapsed="false">
      <c r="D342" s="11"/>
      <c r="E342" s="11"/>
      <c r="F342" s="11"/>
      <c r="G342" s="11"/>
      <c r="H342" s="11"/>
      <c r="I342" s="109"/>
    </row>
    <row r="343" customFormat="false" ht="13.5" hidden="false" customHeight="false" outlineLevel="0" collapsed="false">
      <c r="D343" s="11"/>
      <c r="E343" s="11"/>
      <c r="F343" s="11"/>
      <c r="G343" s="11"/>
      <c r="H343" s="11"/>
      <c r="I343" s="109"/>
    </row>
    <row r="344" customFormat="false" ht="13.5" hidden="false" customHeight="false" outlineLevel="0" collapsed="false">
      <c r="D344" s="11"/>
      <c r="E344" s="11"/>
      <c r="F344" s="11"/>
      <c r="G344" s="11"/>
      <c r="H344" s="11"/>
      <c r="I344" s="109"/>
    </row>
    <row r="345" customFormat="false" ht="13.5" hidden="false" customHeight="false" outlineLevel="0" collapsed="false">
      <c r="D345" s="11"/>
      <c r="E345" s="11"/>
      <c r="F345" s="11"/>
      <c r="G345" s="11"/>
      <c r="H345" s="11"/>
      <c r="I345" s="109"/>
    </row>
    <row r="346" customFormat="false" ht="13.5" hidden="false" customHeight="false" outlineLevel="0" collapsed="false">
      <c r="D346" s="11"/>
      <c r="E346" s="11"/>
      <c r="F346" s="11"/>
      <c r="G346" s="11"/>
      <c r="H346" s="11"/>
      <c r="I346" s="109"/>
    </row>
    <row r="347" customFormat="false" ht="13.5" hidden="false" customHeight="false" outlineLevel="0" collapsed="false">
      <c r="D347" s="11"/>
      <c r="E347" s="11"/>
      <c r="F347" s="11"/>
      <c r="G347" s="11"/>
      <c r="H347" s="11"/>
      <c r="I347" s="109"/>
    </row>
    <row r="348" customFormat="false" ht="13.5" hidden="false" customHeight="false" outlineLevel="0" collapsed="false">
      <c r="D348" s="11"/>
      <c r="E348" s="11"/>
      <c r="F348" s="11"/>
      <c r="G348" s="11"/>
      <c r="H348" s="11"/>
      <c r="I348" s="109"/>
    </row>
    <row r="349" customFormat="false" ht="13.5" hidden="false" customHeight="false" outlineLevel="0" collapsed="false">
      <c r="D349" s="11"/>
      <c r="E349" s="11"/>
      <c r="F349" s="11"/>
      <c r="G349" s="11"/>
      <c r="H349" s="11"/>
      <c r="I349" s="109"/>
    </row>
    <row r="350" customFormat="false" ht="13.5" hidden="false" customHeight="false" outlineLevel="0" collapsed="false">
      <c r="D350" s="11"/>
      <c r="E350" s="11"/>
      <c r="F350" s="11"/>
      <c r="G350" s="11"/>
      <c r="H350" s="11"/>
      <c r="I350" s="109"/>
    </row>
    <row r="351" customFormat="false" ht="13.5" hidden="false" customHeight="false" outlineLevel="0" collapsed="false">
      <c r="D351" s="11"/>
      <c r="E351" s="11"/>
      <c r="F351" s="11"/>
      <c r="G351" s="11"/>
      <c r="H351" s="11"/>
      <c r="I351" s="109"/>
    </row>
    <row r="352" customFormat="false" ht="13.5" hidden="false" customHeight="false" outlineLevel="0" collapsed="false">
      <c r="D352" s="11"/>
      <c r="E352" s="11"/>
      <c r="F352" s="11"/>
      <c r="G352" s="11"/>
      <c r="H352" s="11"/>
      <c r="I352" s="109"/>
    </row>
    <row r="353" customFormat="false" ht="13.5" hidden="false" customHeight="false" outlineLevel="0" collapsed="false">
      <c r="D353" s="11"/>
      <c r="E353" s="11"/>
      <c r="F353" s="11"/>
      <c r="G353" s="11"/>
      <c r="H353" s="11"/>
      <c r="I353" s="109"/>
    </row>
    <row r="354" customFormat="false" ht="13.5" hidden="false" customHeight="false" outlineLevel="0" collapsed="false">
      <c r="D354" s="11"/>
      <c r="E354" s="11"/>
      <c r="F354" s="11"/>
      <c r="G354" s="11"/>
      <c r="H354" s="11"/>
      <c r="I354" s="109"/>
    </row>
    <row r="355" customFormat="false" ht="13.5" hidden="false" customHeight="false" outlineLevel="0" collapsed="false">
      <c r="D355" s="11"/>
      <c r="E355" s="11"/>
      <c r="F355" s="11"/>
      <c r="G355" s="11"/>
      <c r="H355" s="11"/>
      <c r="I355" s="109"/>
    </row>
    <row r="356" customFormat="false" ht="13.5" hidden="false" customHeight="false" outlineLevel="0" collapsed="false">
      <c r="D356" s="11"/>
      <c r="E356" s="11"/>
      <c r="F356" s="11"/>
      <c r="G356" s="11"/>
      <c r="H356" s="11"/>
      <c r="I356" s="109"/>
    </row>
    <row r="357" customFormat="false" ht="13.5" hidden="false" customHeight="false" outlineLevel="0" collapsed="false">
      <c r="D357" s="11"/>
      <c r="E357" s="11"/>
      <c r="F357" s="11"/>
      <c r="G357" s="11"/>
      <c r="H357" s="11"/>
      <c r="I357" s="109"/>
    </row>
    <row r="358" customFormat="false" ht="13.5" hidden="false" customHeight="false" outlineLevel="0" collapsed="false">
      <c r="D358" s="11"/>
      <c r="E358" s="11"/>
      <c r="F358" s="11"/>
      <c r="G358" s="11"/>
      <c r="H358" s="11"/>
      <c r="I358" s="109"/>
    </row>
    <row r="359" customFormat="false" ht="12.75" hidden="false" customHeight="true" outlineLevel="0" collapsed="false">
      <c r="D359" s="11"/>
      <c r="E359" s="11"/>
      <c r="F359" s="11"/>
      <c r="G359" s="11"/>
      <c r="H359" s="11"/>
      <c r="I359" s="109"/>
    </row>
    <row r="360" customFormat="false" ht="12.75" hidden="false" customHeight="true" outlineLevel="0" collapsed="false">
      <c r="D360" s="11"/>
      <c r="E360" s="11"/>
      <c r="F360" s="11"/>
      <c r="G360" s="11"/>
      <c r="H360" s="11"/>
      <c r="I360" s="109"/>
    </row>
    <row r="361" customFormat="false" ht="12.75" hidden="false" customHeight="true" outlineLevel="0" collapsed="false">
      <c r="D361" s="11"/>
      <c r="E361" s="11"/>
      <c r="F361" s="11"/>
      <c r="G361" s="11"/>
      <c r="H361" s="11"/>
      <c r="I361" s="109"/>
    </row>
    <row r="362" customFormat="false" ht="12.75" hidden="false" customHeight="true" outlineLevel="0" collapsed="false">
      <c r="D362" s="11"/>
      <c r="E362" s="11"/>
      <c r="F362" s="11"/>
      <c r="G362" s="11"/>
      <c r="H362" s="11"/>
      <c r="I362" s="109"/>
    </row>
    <row r="363" customFormat="false" ht="12.75" hidden="false" customHeight="true" outlineLevel="0" collapsed="false">
      <c r="D363" s="11"/>
      <c r="E363" s="11"/>
      <c r="F363" s="11"/>
      <c r="G363" s="11"/>
      <c r="H363" s="11"/>
      <c r="I363" s="109"/>
    </row>
    <row r="364" customFormat="false" ht="12.75" hidden="false" customHeight="true" outlineLevel="0" collapsed="false">
      <c r="D364" s="11"/>
      <c r="E364" s="11"/>
      <c r="F364" s="11"/>
      <c r="G364" s="11"/>
      <c r="H364" s="11"/>
      <c r="I364" s="109"/>
    </row>
    <row r="365" customFormat="false" ht="12.75" hidden="false" customHeight="true" outlineLevel="0" collapsed="false">
      <c r="D365" s="11"/>
      <c r="E365" s="11"/>
      <c r="F365" s="11"/>
      <c r="G365" s="11"/>
      <c r="H365" s="11"/>
      <c r="I365" s="109"/>
    </row>
    <row r="366" customFormat="false" ht="12.75" hidden="false" customHeight="true" outlineLevel="0" collapsed="false">
      <c r="D366" s="11"/>
      <c r="E366" s="11"/>
      <c r="F366" s="11"/>
      <c r="G366" s="11"/>
      <c r="H366" s="11"/>
      <c r="I366" s="109"/>
    </row>
    <row r="367" customFormat="false" ht="12.75" hidden="false" customHeight="true" outlineLevel="0" collapsed="false">
      <c r="D367" s="11"/>
      <c r="E367" s="11"/>
      <c r="F367" s="11"/>
      <c r="G367" s="11"/>
      <c r="H367" s="11"/>
      <c r="I367" s="109"/>
    </row>
    <row r="368" customFormat="false" ht="12.75" hidden="false" customHeight="true" outlineLevel="0" collapsed="false">
      <c r="D368" s="11"/>
      <c r="E368" s="11"/>
      <c r="F368" s="11"/>
      <c r="G368" s="11"/>
      <c r="H368" s="11"/>
      <c r="I368" s="109"/>
    </row>
    <row r="369" customFormat="false" ht="12.75" hidden="false" customHeight="true" outlineLevel="0" collapsed="false">
      <c r="D369" s="11"/>
      <c r="E369" s="11"/>
      <c r="F369" s="11"/>
      <c r="G369" s="11"/>
      <c r="H369" s="11"/>
      <c r="I369" s="109"/>
    </row>
    <row r="370" customFormat="false" ht="12.75" hidden="false" customHeight="true" outlineLevel="0" collapsed="false">
      <c r="D370" s="11"/>
      <c r="E370" s="11"/>
      <c r="F370" s="11"/>
      <c r="G370" s="11"/>
      <c r="H370" s="11"/>
      <c r="I370" s="109"/>
    </row>
    <row r="371" customFormat="false" ht="12.75" hidden="false" customHeight="true" outlineLevel="0" collapsed="false">
      <c r="D371" s="11"/>
      <c r="E371" s="11"/>
      <c r="F371" s="11"/>
      <c r="G371" s="11"/>
      <c r="H371" s="11"/>
      <c r="I371" s="109"/>
    </row>
    <row r="372" customFormat="false" ht="12.75" hidden="false" customHeight="true" outlineLevel="0" collapsed="false">
      <c r="D372" s="11"/>
      <c r="E372" s="11"/>
      <c r="F372" s="11"/>
      <c r="G372" s="11"/>
      <c r="H372" s="11"/>
      <c r="I372" s="109"/>
    </row>
    <row r="373" customFormat="false" ht="12.75" hidden="false" customHeight="true" outlineLevel="0" collapsed="false">
      <c r="D373" s="11"/>
      <c r="E373" s="11"/>
      <c r="F373" s="11"/>
      <c r="G373" s="11"/>
      <c r="H373" s="11"/>
      <c r="I373" s="109"/>
    </row>
    <row r="374" customFormat="false" ht="12.75" hidden="false" customHeight="true" outlineLevel="0" collapsed="false">
      <c r="D374" s="11"/>
      <c r="E374" s="11"/>
      <c r="F374" s="11"/>
      <c r="G374" s="11"/>
      <c r="H374" s="11"/>
      <c r="I374" s="109"/>
    </row>
    <row r="375" customFormat="false" ht="13.5" hidden="false" customHeight="false" outlineLevel="0" collapsed="false">
      <c r="D375" s="11"/>
      <c r="E375" s="11"/>
      <c r="F375" s="11"/>
      <c r="G375" s="11"/>
      <c r="H375" s="11"/>
      <c r="I375" s="109"/>
    </row>
    <row r="376" customFormat="false" ht="13.5" hidden="false" customHeight="false" outlineLevel="0" collapsed="false">
      <c r="D376" s="11"/>
      <c r="E376" s="11"/>
      <c r="F376" s="11"/>
      <c r="G376" s="11"/>
      <c r="H376" s="11"/>
      <c r="I376" s="109"/>
    </row>
    <row r="377" customFormat="false" ht="13.5" hidden="false" customHeight="false" outlineLevel="0" collapsed="false">
      <c r="D377" s="11"/>
      <c r="E377" s="11"/>
      <c r="F377" s="11"/>
      <c r="G377" s="11"/>
      <c r="H377" s="11"/>
      <c r="I377" s="109"/>
    </row>
    <row r="378" customFormat="false" ht="13.5" hidden="false" customHeight="false" outlineLevel="0" collapsed="false">
      <c r="D378" s="11"/>
      <c r="E378" s="11"/>
      <c r="F378" s="11"/>
      <c r="G378" s="11"/>
      <c r="H378" s="11"/>
      <c r="I378" s="109"/>
    </row>
    <row r="379" customFormat="false" ht="13.5" hidden="false" customHeight="false" outlineLevel="0" collapsed="false">
      <c r="D379" s="11"/>
      <c r="E379" s="11"/>
      <c r="F379" s="11"/>
      <c r="G379" s="11"/>
      <c r="H379" s="11"/>
      <c r="I379" s="109"/>
    </row>
    <row r="380" customFormat="false" ht="13.5" hidden="false" customHeight="false" outlineLevel="0" collapsed="false">
      <c r="D380" s="11"/>
      <c r="E380" s="11"/>
      <c r="F380" s="11"/>
      <c r="G380" s="11"/>
      <c r="H380" s="11"/>
      <c r="I380" s="109"/>
    </row>
    <row r="381" customFormat="false" ht="13.5" hidden="false" customHeight="false" outlineLevel="0" collapsed="false">
      <c r="D381" s="11"/>
      <c r="E381" s="11"/>
      <c r="F381" s="11"/>
      <c r="G381" s="11"/>
      <c r="H381" s="11"/>
      <c r="I381" s="109"/>
    </row>
    <row r="382" customFormat="false" ht="13.5" hidden="false" customHeight="false" outlineLevel="0" collapsed="false">
      <c r="D382" s="11"/>
      <c r="E382" s="11"/>
      <c r="F382" s="11"/>
      <c r="G382" s="11"/>
      <c r="H382" s="11"/>
      <c r="I382" s="109"/>
    </row>
    <row r="383" customFormat="false" ht="13.5" hidden="false" customHeight="false" outlineLevel="0" collapsed="false">
      <c r="D383" s="11"/>
      <c r="E383" s="11"/>
      <c r="F383" s="11"/>
      <c r="G383" s="11"/>
      <c r="H383" s="11"/>
      <c r="I383" s="109"/>
    </row>
    <row r="384" customFormat="false" ht="13.5" hidden="false" customHeight="false" outlineLevel="0" collapsed="false">
      <c r="D384" s="11"/>
      <c r="E384" s="11"/>
      <c r="F384" s="11"/>
      <c r="G384" s="11"/>
      <c r="H384" s="11"/>
      <c r="I384" s="109"/>
    </row>
    <row r="385" customFormat="false" ht="13.5" hidden="false" customHeight="false" outlineLevel="0" collapsed="false">
      <c r="D385" s="11"/>
      <c r="E385" s="11"/>
      <c r="F385" s="11"/>
      <c r="G385" s="11"/>
      <c r="H385" s="11"/>
      <c r="I385" s="109"/>
    </row>
    <row r="386" customFormat="false" ht="13.5" hidden="false" customHeight="false" outlineLevel="0" collapsed="false">
      <c r="D386" s="11"/>
      <c r="E386" s="11"/>
      <c r="F386" s="11"/>
      <c r="G386" s="11"/>
      <c r="H386" s="11"/>
      <c r="I386" s="109"/>
    </row>
    <row r="387" customFormat="false" ht="13.5" hidden="false" customHeight="false" outlineLevel="0" collapsed="false">
      <c r="D387" s="11"/>
      <c r="E387" s="11"/>
      <c r="F387" s="11"/>
      <c r="G387" s="11"/>
      <c r="H387" s="11"/>
      <c r="I387" s="109"/>
    </row>
    <row r="388" customFormat="false" ht="13.5" hidden="false" customHeight="false" outlineLevel="0" collapsed="false">
      <c r="D388" s="11"/>
      <c r="E388" s="11"/>
      <c r="F388" s="11"/>
      <c r="G388" s="11"/>
      <c r="H388" s="11"/>
      <c r="I388" s="109"/>
    </row>
    <row r="389" customFormat="false" ht="13.5" hidden="false" customHeight="false" outlineLevel="0" collapsed="false">
      <c r="D389" s="11"/>
      <c r="E389" s="11"/>
      <c r="F389" s="11"/>
      <c r="G389" s="11"/>
      <c r="H389" s="11"/>
      <c r="I389" s="109"/>
    </row>
    <row r="390" customFormat="false" ht="13.5" hidden="false" customHeight="false" outlineLevel="0" collapsed="false">
      <c r="D390" s="11"/>
      <c r="E390" s="11"/>
      <c r="F390" s="11"/>
      <c r="G390" s="11"/>
      <c r="H390" s="11"/>
      <c r="I390" s="109"/>
    </row>
    <row r="391" customFormat="false" ht="13.5" hidden="false" customHeight="false" outlineLevel="0" collapsed="false">
      <c r="D391" s="11"/>
      <c r="E391" s="11"/>
      <c r="F391" s="11"/>
      <c r="G391" s="11"/>
      <c r="H391" s="11"/>
      <c r="I391" s="109"/>
    </row>
    <row r="392" customFormat="false" ht="13.5" hidden="false" customHeight="false" outlineLevel="0" collapsed="false">
      <c r="D392" s="11"/>
      <c r="E392" s="11"/>
      <c r="F392" s="11"/>
      <c r="G392" s="11"/>
      <c r="H392" s="11"/>
      <c r="I392" s="109"/>
    </row>
    <row r="393" customFormat="false" ht="13.5" hidden="false" customHeight="false" outlineLevel="0" collapsed="false">
      <c r="D393" s="11"/>
      <c r="E393" s="11"/>
      <c r="F393" s="11"/>
      <c r="G393" s="11"/>
      <c r="H393" s="11"/>
      <c r="I393" s="109"/>
    </row>
    <row r="394" customFormat="false" ht="13.5" hidden="false" customHeight="false" outlineLevel="0" collapsed="false">
      <c r="D394" s="11"/>
      <c r="E394" s="11"/>
      <c r="F394" s="11"/>
      <c r="G394" s="11"/>
      <c r="H394" s="11"/>
      <c r="I394" s="109"/>
    </row>
    <row r="395" customFormat="false" ht="13.5" hidden="false" customHeight="false" outlineLevel="0" collapsed="false">
      <c r="D395" s="11"/>
      <c r="E395" s="11"/>
      <c r="F395" s="11"/>
      <c r="G395" s="11"/>
      <c r="H395" s="11"/>
      <c r="I395" s="109"/>
    </row>
    <row r="396" customFormat="false" ht="13.5" hidden="false" customHeight="false" outlineLevel="0" collapsed="false">
      <c r="D396" s="11"/>
      <c r="E396" s="11"/>
      <c r="F396" s="11"/>
      <c r="G396" s="11"/>
      <c r="H396" s="11"/>
      <c r="I396" s="109"/>
    </row>
    <row r="397" customFormat="false" ht="13.5" hidden="false" customHeight="false" outlineLevel="0" collapsed="false">
      <c r="D397" s="11"/>
      <c r="E397" s="11"/>
      <c r="F397" s="11"/>
      <c r="G397" s="11"/>
      <c r="H397" s="11"/>
      <c r="I397" s="109"/>
    </row>
    <row r="398" customFormat="false" ht="13.5" hidden="false" customHeight="false" outlineLevel="0" collapsed="false">
      <c r="D398" s="11"/>
      <c r="E398" s="11"/>
      <c r="F398" s="11"/>
      <c r="G398" s="11"/>
      <c r="H398" s="11"/>
      <c r="I398" s="109"/>
    </row>
    <row r="399" customFormat="false" ht="13.5" hidden="false" customHeight="false" outlineLevel="0" collapsed="false">
      <c r="D399" s="11"/>
      <c r="E399" s="11"/>
      <c r="F399" s="11"/>
      <c r="G399" s="11"/>
      <c r="H399" s="11"/>
      <c r="I399" s="109"/>
    </row>
    <row r="400" customFormat="false" ht="13.5" hidden="false" customHeight="false" outlineLevel="0" collapsed="false">
      <c r="D400" s="11"/>
      <c r="E400" s="11"/>
      <c r="F400" s="11"/>
      <c r="G400" s="11"/>
      <c r="H400" s="11"/>
      <c r="I400" s="109"/>
    </row>
    <row r="401" customFormat="false" ht="13.5" hidden="false" customHeight="false" outlineLevel="0" collapsed="false">
      <c r="D401" s="11"/>
      <c r="E401" s="11"/>
      <c r="F401" s="11"/>
      <c r="G401" s="11"/>
      <c r="H401" s="11"/>
      <c r="I401" s="109"/>
    </row>
    <row r="402" customFormat="false" ht="13.5" hidden="false" customHeight="false" outlineLevel="0" collapsed="false">
      <c r="D402" s="11"/>
      <c r="E402" s="11"/>
      <c r="F402" s="11"/>
      <c r="G402" s="11"/>
      <c r="H402" s="11"/>
      <c r="I402" s="109"/>
    </row>
    <row r="403" customFormat="false" ht="13.5" hidden="false" customHeight="false" outlineLevel="0" collapsed="false">
      <c r="D403" s="11"/>
      <c r="E403" s="11"/>
      <c r="F403" s="11"/>
      <c r="G403" s="11"/>
      <c r="H403" s="11"/>
      <c r="I403" s="109"/>
    </row>
    <row r="404" customFormat="false" ht="13.5" hidden="false" customHeight="false" outlineLevel="0" collapsed="false">
      <c r="D404" s="11"/>
      <c r="E404" s="11"/>
      <c r="F404" s="11"/>
      <c r="G404" s="11"/>
      <c r="H404" s="11"/>
      <c r="I404" s="109"/>
    </row>
    <row r="405" customFormat="false" ht="13.5" hidden="false" customHeight="false" outlineLevel="0" collapsed="false">
      <c r="D405" s="11"/>
      <c r="E405" s="11"/>
      <c r="F405" s="11"/>
      <c r="G405" s="11"/>
      <c r="H405" s="11"/>
      <c r="I405" s="109"/>
    </row>
    <row r="406" customFormat="false" ht="13.5" hidden="false" customHeight="false" outlineLevel="0" collapsed="false">
      <c r="D406" s="11"/>
      <c r="E406" s="11"/>
      <c r="F406" s="11"/>
      <c r="G406" s="11"/>
      <c r="H406" s="11"/>
      <c r="I406" s="109"/>
    </row>
    <row r="407" customFormat="false" ht="13.5" hidden="false" customHeight="false" outlineLevel="0" collapsed="false">
      <c r="D407" s="11"/>
      <c r="E407" s="11"/>
      <c r="F407" s="11"/>
      <c r="G407" s="11"/>
      <c r="H407" s="11"/>
      <c r="I407" s="109"/>
    </row>
    <row r="408" customFormat="false" ht="13.5" hidden="false" customHeight="false" outlineLevel="0" collapsed="false">
      <c r="D408" s="11"/>
      <c r="E408" s="11"/>
      <c r="F408" s="11"/>
      <c r="G408" s="11"/>
      <c r="H408" s="11"/>
      <c r="I408" s="109"/>
    </row>
    <row r="409" customFormat="false" ht="13.5" hidden="false" customHeight="false" outlineLevel="0" collapsed="false">
      <c r="D409" s="11"/>
      <c r="E409" s="11"/>
      <c r="F409" s="11"/>
      <c r="G409" s="11"/>
      <c r="H409" s="11"/>
      <c r="I409" s="109"/>
    </row>
    <row r="410" customFormat="false" ht="13.5" hidden="false" customHeight="false" outlineLevel="0" collapsed="false">
      <c r="D410" s="11"/>
      <c r="E410" s="11"/>
      <c r="F410" s="11"/>
      <c r="G410" s="11"/>
      <c r="H410" s="11"/>
      <c r="I410" s="109"/>
    </row>
    <row r="411" customFormat="false" ht="13.5" hidden="false" customHeight="false" outlineLevel="0" collapsed="false">
      <c r="D411" s="11"/>
      <c r="E411" s="11"/>
      <c r="F411" s="11"/>
      <c r="G411" s="11"/>
      <c r="H411" s="11"/>
      <c r="I411" s="109"/>
    </row>
    <row r="412" customFormat="false" ht="13.5" hidden="false" customHeight="false" outlineLevel="0" collapsed="false">
      <c r="D412" s="11"/>
      <c r="E412" s="11"/>
      <c r="F412" s="11"/>
      <c r="G412" s="11"/>
      <c r="H412" s="11"/>
      <c r="I412" s="109"/>
    </row>
    <row r="413" customFormat="false" ht="13.5" hidden="false" customHeight="false" outlineLevel="0" collapsed="false">
      <c r="D413" s="11"/>
      <c r="E413" s="11"/>
      <c r="F413" s="11"/>
      <c r="G413" s="11"/>
      <c r="H413" s="11"/>
      <c r="I413" s="109"/>
    </row>
    <row r="414" customFormat="false" ht="13.5" hidden="false" customHeight="false" outlineLevel="0" collapsed="false">
      <c r="D414" s="11"/>
      <c r="E414" s="11"/>
      <c r="F414" s="11"/>
      <c r="G414" s="11"/>
      <c r="H414" s="11"/>
      <c r="I414" s="109"/>
    </row>
    <row r="415" customFormat="false" ht="13.5" hidden="false" customHeight="false" outlineLevel="0" collapsed="false">
      <c r="D415" s="11"/>
      <c r="E415" s="11"/>
      <c r="F415" s="11"/>
      <c r="G415" s="11"/>
      <c r="H415" s="11"/>
      <c r="I415" s="109"/>
    </row>
    <row r="416" customFormat="false" ht="13.5" hidden="false" customHeight="false" outlineLevel="0" collapsed="false">
      <c r="D416" s="11"/>
      <c r="E416" s="11"/>
      <c r="F416" s="11"/>
      <c r="G416" s="11"/>
      <c r="H416" s="11"/>
      <c r="I416" s="109"/>
    </row>
    <row r="417" customFormat="false" ht="13.5" hidden="false" customHeight="false" outlineLevel="0" collapsed="false">
      <c r="D417" s="11"/>
      <c r="E417" s="11"/>
      <c r="F417" s="11"/>
      <c r="G417" s="11"/>
      <c r="H417" s="11"/>
      <c r="I417" s="109"/>
    </row>
    <row r="418" customFormat="false" ht="13.5" hidden="false" customHeight="false" outlineLevel="0" collapsed="false">
      <c r="D418" s="11"/>
      <c r="E418" s="11"/>
      <c r="F418" s="11"/>
      <c r="G418" s="11"/>
      <c r="H418" s="11"/>
      <c r="I418" s="109"/>
    </row>
    <row r="419" customFormat="false" ht="13.5" hidden="false" customHeight="false" outlineLevel="0" collapsed="false">
      <c r="D419" s="11"/>
      <c r="E419" s="11"/>
      <c r="F419" s="11"/>
      <c r="G419" s="11"/>
      <c r="H419" s="11"/>
      <c r="I419" s="109"/>
    </row>
    <row r="420" customFormat="false" ht="13.5" hidden="false" customHeight="false" outlineLevel="0" collapsed="false">
      <c r="D420" s="11"/>
      <c r="E420" s="11"/>
      <c r="F420" s="11"/>
      <c r="G420" s="11"/>
      <c r="H420" s="11"/>
      <c r="I420" s="109"/>
    </row>
    <row r="421" customFormat="false" ht="13.5" hidden="false" customHeight="false" outlineLevel="0" collapsed="false">
      <c r="D421" s="11"/>
      <c r="E421" s="11"/>
      <c r="F421" s="11"/>
      <c r="G421" s="11"/>
      <c r="H421" s="11"/>
      <c r="I421" s="109"/>
    </row>
    <row r="422" customFormat="false" ht="13.5" hidden="false" customHeight="false" outlineLevel="0" collapsed="false">
      <c r="D422" s="11"/>
      <c r="E422" s="11"/>
      <c r="F422" s="11"/>
      <c r="G422" s="11"/>
      <c r="H422" s="11"/>
      <c r="I422" s="109"/>
    </row>
    <row r="423" customFormat="false" ht="13.5" hidden="false" customHeight="false" outlineLevel="0" collapsed="false">
      <c r="D423" s="11"/>
      <c r="E423" s="11"/>
      <c r="F423" s="11"/>
      <c r="G423" s="11"/>
      <c r="H423" s="11"/>
      <c r="I423" s="109"/>
    </row>
    <row r="424" customFormat="false" ht="13.5" hidden="false" customHeight="false" outlineLevel="0" collapsed="false">
      <c r="D424" s="11"/>
      <c r="E424" s="11"/>
      <c r="F424" s="11"/>
      <c r="G424" s="11"/>
      <c r="H424" s="11"/>
      <c r="I424" s="109"/>
    </row>
    <row r="425" customFormat="false" ht="13.5" hidden="false" customHeight="false" outlineLevel="0" collapsed="false">
      <c r="D425" s="11"/>
      <c r="E425" s="11"/>
      <c r="F425" s="11"/>
      <c r="G425" s="11"/>
      <c r="H425" s="11"/>
      <c r="I425" s="109"/>
    </row>
    <row r="426" customFormat="false" ht="13.5" hidden="false" customHeight="false" outlineLevel="0" collapsed="false">
      <c r="D426" s="11"/>
      <c r="E426" s="11"/>
      <c r="F426" s="11"/>
      <c r="G426" s="11"/>
      <c r="H426" s="11"/>
      <c r="I426" s="109"/>
    </row>
    <row r="427" customFormat="false" ht="13.5" hidden="false" customHeight="false" outlineLevel="0" collapsed="false">
      <c r="D427" s="11"/>
      <c r="E427" s="11"/>
      <c r="F427" s="11"/>
      <c r="G427" s="11"/>
      <c r="H427" s="11"/>
      <c r="I427" s="109"/>
    </row>
    <row r="428" customFormat="false" ht="13.5" hidden="false" customHeight="false" outlineLevel="0" collapsed="false">
      <c r="D428" s="11"/>
      <c r="E428" s="11"/>
      <c r="F428" s="11"/>
      <c r="G428" s="11"/>
      <c r="H428" s="11"/>
      <c r="I428" s="109"/>
    </row>
    <row r="429" customFormat="false" ht="13.5" hidden="false" customHeight="false" outlineLevel="0" collapsed="false">
      <c r="D429" s="11"/>
      <c r="E429" s="11"/>
      <c r="F429" s="11"/>
      <c r="G429" s="11"/>
      <c r="H429" s="11"/>
      <c r="I429" s="109"/>
    </row>
    <row r="430" customFormat="false" ht="13.5" hidden="false" customHeight="false" outlineLevel="0" collapsed="false">
      <c r="D430" s="11"/>
      <c r="E430" s="11"/>
      <c r="F430" s="11"/>
      <c r="G430" s="11"/>
      <c r="H430" s="11"/>
      <c r="I430" s="109"/>
    </row>
    <row r="431" customFormat="false" ht="13.5" hidden="false" customHeight="false" outlineLevel="0" collapsed="false">
      <c r="D431" s="11"/>
      <c r="E431" s="11"/>
      <c r="F431" s="11"/>
      <c r="G431" s="11"/>
      <c r="H431" s="11"/>
      <c r="I431" s="109"/>
    </row>
    <row r="432" customFormat="false" ht="13.5" hidden="false" customHeight="false" outlineLevel="0" collapsed="false">
      <c r="D432" s="11"/>
      <c r="E432" s="11"/>
      <c r="F432" s="11"/>
      <c r="G432" s="11"/>
      <c r="H432" s="11"/>
      <c r="I432" s="109"/>
    </row>
    <row r="433" customFormat="false" ht="13.5" hidden="false" customHeight="false" outlineLevel="0" collapsed="false">
      <c r="D433" s="11"/>
      <c r="E433" s="11"/>
      <c r="F433" s="11"/>
      <c r="G433" s="11"/>
      <c r="H433" s="11"/>
      <c r="I433" s="109"/>
    </row>
    <row r="434" customFormat="false" ht="13.5" hidden="false" customHeight="false" outlineLevel="0" collapsed="false">
      <c r="D434" s="11"/>
      <c r="E434" s="11"/>
      <c r="F434" s="11"/>
      <c r="G434" s="11"/>
      <c r="H434" s="11"/>
      <c r="I434" s="109"/>
    </row>
    <row r="435" customFormat="false" ht="13.5" hidden="false" customHeight="false" outlineLevel="0" collapsed="false">
      <c r="D435" s="11"/>
      <c r="E435" s="11"/>
      <c r="F435" s="11"/>
      <c r="G435" s="11"/>
      <c r="H435" s="11"/>
      <c r="I435" s="109"/>
    </row>
    <row r="436" customFormat="false" ht="13.5" hidden="false" customHeight="false" outlineLevel="0" collapsed="false">
      <c r="D436" s="11"/>
      <c r="E436" s="11"/>
      <c r="F436" s="11"/>
      <c r="G436" s="11"/>
      <c r="H436" s="11"/>
      <c r="I436" s="109"/>
    </row>
    <row r="437" customFormat="false" ht="13.5" hidden="false" customHeight="false" outlineLevel="0" collapsed="false">
      <c r="D437" s="11"/>
      <c r="E437" s="11"/>
      <c r="F437" s="11"/>
      <c r="G437" s="11"/>
      <c r="H437" s="11"/>
      <c r="I437" s="109"/>
    </row>
    <row r="438" customFormat="false" ht="13.5" hidden="false" customHeight="false" outlineLevel="0" collapsed="false">
      <c r="D438" s="11"/>
      <c r="E438" s="11"/>
      <c r="F438" s="11"/>
      <c r="G438" s="11"/>
      <c r="H438" s="11"/>
      <c r="I438" s="109"/>
    </row>
    <row r="439" customFormat="false" ht="13.5" hidden="false" customHeight="false" outlineLevel="0" collapsed="false">
      <c r="D439" s="11"/>
      <c r="E439" s="11"/>
      <c r="F439" s="11"/>
      <c r="G439" s="11"/>
      <c r="H439" s="11"/>
      <c r="I439" s="109"/>
    </row>
    <row r="440" customFormat="false" ht="13.5" hidden="false" customHeight="false" outlineLevel="0" collapsed="false">
      <c r="D440" s="11"/>
      <c r="E440" s="11"/>
      <c r="F440" s="11"/>
      <c r="G440" s="11"/>
      <c r="H440" s="11"/>
      <c r="I440" s="109"/>
    </row>
    <row r="441" customFormat="false" ht="13.5" hidden="false" customHeight="false" outlineLevel="0" collapsed="false">
      <c r="D441" s="11"/>
      <c r="E441" s="11"/>
      <c r="F441" s="11"/>
      <c r="G441" s="11"/>
      <c r="H441" s="11"/>
      <c r="I441" s="109"/>
    </row>
    <row r="442" customFormat="false" ht="13.5" hidden="false" customHeight="false" outlineLevel="0" collapsed="false">
      <c r="D442" s="11"/>
      <c r="E442" s="11"/>
      <c r="F442" s="11"/>
      <c r="G442" s="11"/>
      <c r="H442" s="11"/>
      <c r="I442" s="109"/>
    </row>
    <row r="443" customFormat="false" ht="13.5" hidden="false" customHeight="false" outlineLevel="0" collapsed="false">
      <c r="D443" s="11"/>
      <c r="E443" s="11"/>
      <c r="F443" s="11"/>
      <c r="G443" s="11"/>
      <c r="H443" s="11"/>
      <c r="I443" s="109"/>
    </row>
    <row r="444" customFormat="false" ht="13.5" hidden="false" customHeight="false" outlineLevel="0" collapsed="false">
      <c r="D444" s="11"/>
      <c r="E444" s="11"/>
      <c r="F444" s="11"/>
      <c r="G444" s="11"/>
      <c r="H444" s="11"/>
      <c r="I444" s="109"/>
    </row>
    <row r="445" customFormat="false" ht="13.5" hidden="false" customHeight="false" outlineLevel="0" collapsed="false">
      <c r="D445" s="11"/>
      <c r="E445" s="11"/>
      <c r="F445" s="11"/>
      <c r="G445" s="11"/>
      <c r="H445" s="11"/>
      <c r="I445" s="109"/>
    </row>
    <row r="446" customFormat="false" ht="13.5" hidden="false" customHeight="false" outlineLevel="0" collapsed="false">
      <c r="D446" s="11"/>
      <c r="E446" s="11"/>
      <c r="F446" s="11"/>
      <c r="G446" s="11"/>
      <c r="H446" s="11"/>
      <c r="I446" s="109"/>
    </row>
    <row r="447" customFormat="false" ht="13.5" hidden="false" customHeight="false" outlineLevel="0" collapsed="false">
      <c r="D447" s="11"/>
      <c r="E447" s="11"/>
      <c r="F447" s="11"/>
      <c r="G447" s="11"/>
      <c r="H447" s="11"/>
      <c r="I447" s="109"/>
    </row>
    <row r="448" customFormat="false" ht="13.5" hidden="false" customHeight="false" outlineLevel="0" collapsed="false">
      <c r="D448" s="11"/>
      <c r="E448" s="11"/>
      <c r="F448" s="11"/>
      <c r="G448" s="11"/>
      <c r="H448" s="11"/>
      <c r="I448" s="109"/>
    </row>
    <row r="449" customFormat="false" ht="13.5" hidden="false" customHeight="false" outlineLevel="0" collapsed="false">
      <c r="D449" s="11"/>
      <c r="E449" s="11"/>
      <c r="F449" s="11"/>
      <c r="G449" s="11"/>
      <c r="H449" s="11"/>
      <c r="I449" s="109"/>
    </row>
    <row r="450" customFormat="false" ht="13.5" hidden="false" customHeight="false" outlineLevel="0" collapsed="false">
      <c r="D450" s="11"/>
      <c r="E450" s="11"/>
      <c r="F450" s="11"/>
      <c r="G450" s="11"/>
      <c r="H450" s="11"/>
      <c r="I450" s="109"/>
    </row>
    <row r="451" customFormat="false" ht="13.5" hidden="false" customHeight="false" outlineLevel="0" collapsed="false">
      <c r="D451" s="11"/>
      <c r="E451" s="11"/>
      <c r="F451" s="11"/>
      <c r="G451" s="11"/>
      <c r="H451" s="11"/>
      <c r="I451" s="109"/>
    </row>
    <row r="452" customFormat="false" ht="13.5" hidden="false" customHeight="false" outlineLevel="0" collapsed="false">
      <c r="D452" s="11"/>
      <c r="E452" s="11"/>
      <c r="F452" s="11"/>
      <c r="G452" s="11"/>
      <c r="H452" s="11"/>
      <c r="I452" s="109"/>
    </row>
    <row r="453" customFormat="false" ht="13.5" hidden="false" customHeight="false" outlineLevel="0" collapsed="false">
      <c r="D453" s="11"/>
      <c r="E453" s="11"/>
      <c r="F453" s="11"/>
      <c r="G453" s="11"/>
      <c r="H453" s="11"/>
      <c r="I453" s="109"/>
    </row>
    <row r="454" customFormat="false" ht="13.5" hidden="false" customHeight="false" outlineLevel="0" collapsed="false">
      <c r="D454" s="11"/>
      <c r="E454" s="11"/>
      <c r="F454" s="11"/>
      <c r="G454" s="11"/>
      <c r="H454" s="11"/>
      <c r="I454" s="109"/>
    </row>
    <row r="455" customFormat="false" ht="13.5" hidden="false" customHeight="false" outlineLevel="0" collapsed="false">
      <c r="D455" s="11"/>
      <c r="E455" s="11"/>
      <c r="F455" s="11"/>
      <c r="G455" s="11"/>
      <c r="H455" s="11"/>
      <c r="I455" s="109"/>
    </row>
    <row r="456" customFormat="false" ht="13.5" hidden="false" customHeight="false" outlineLevel="0" collapsed="false">
      <c r="D456" s="11"/>
      <c r="E456" s="11"/>
      <c r="F456" s="11"/>
      <c r="G456" s="11"/>
      <c r="H456" s="11"/>
      <c r="I456" s="109"/>
    </row>
    <row r="457" customFormat="false" ht="13.5" hidden="false" customHeight="false" outlineLevel="0" collapsed="false">
      <c r="D457" s="11"/>
      <c r="E457" s="11"/>
      <c r="F457" s="11"/>
      <c r="G457" s="11"/>
      <c r="H457" s="11"/>
      <c r="I457" s="109"/>
    </row>
    <row r="458" customFormat="false" ht="13.5" hidden="false" customHeight="false" outlineLevel="0" collapsed="false">
      <c r="D458" s="11"/>
      <c r="E458" s="11"/>
      <c r="F458" s="11"/>
      <c r="G458" s="11"/>
      <c r="H458" s="11"/>
      <c r="I458" s="109"/>
    </row>
    <row r="459" customFormat="false" ht="13.5" hidden="false" customHeight="false" outlineLevel="0" collapsed="false">
      <c r="D459" s="11"/>
      <c r="E459" s="11"/>
      <c r="F459" s="11"/>
      <c r="G459" s="11"/>
      <c r="H459" s="11"/>
      <c r="I459" s="109"/>
    </row>
    <row r="460" customFormat="false" ht="13.5" hidden="false" customHeight="false" outlineLevel="0" collapsed="false">
      <c r="D460" s="11"/>
      <c r="E460" s="11"/>
      <c r="F460" s="11"/>
      <c r="G460" s="11"/>
      <c r="H460" s="11"/>
      <c r="I460" s="109"/>
    </row>
    <row r="461" customFormat="false" ht="13.5" hidden="false" customHeight="false" outlineLevel="0" collapsed="false">
      <c r="D461" s="11"/>
      <c r="E461" s="11"/>
      <c r="F461" s="11"/>
      <c r="G461" s="11"/>
      <c r="H461" s="11"/>
      <c r="I461" s="109"/>
    </row>
    <row r="462" customFormat="false" ht="13.5" hidden="false" customHeight="false" outlineLevel="0" collapsed="false">
      <c r="D462" s="11"/>
      <c r="E462" s="11"/>
      <c r="F462" s="11"/>
      <c r="G462" s="11"/>
      <c r="H462" s="11"/>
      <c r="I462" s="109"/>
    </row>
    <row r="463" customFormat="false" ht="13.5" hidden="false" customHeight="false" outlineLevel="0" collapsed="false">
      <c r="D463" s="11"/>
      <c r="E463" s="11"/>
      <c r="F463" s="11"/>
      <c r="G463" s="11"/>
      <c r="H463" s="11"/>
      <c r="I463" s="109"/>
    </row>
    <row r="464" customFormat="false" ht="13.5" hidden="false" customHeight="false" outlineLevel="0" collapsed="false">
      <c r="D464" s="11"/>
      <c r="E464" s="11"/>
      <c r="F464" s="11"/>
      <c r="G464" s="11"/>
      <c r="H464" s="11"/>
      <c r="I464" s="109"/>
    </row>
    <row r="465" customFormat="false" ht="13.5" hidden="false" customHeight="false" outlineLevel="0" collapsed="false">
      <c r="D465" s="11"/>
      <c r="E465" s="11"/>
      <c r="F465" s="11"/>
      <c r="G465" s="11"/>
      <c r="H465" s="11"/>
      <c r="I465" s="109"/>
    </row>
    <row r="466" customFormat="false" ht="13.5" hidden="false" customHeight="false" outlineLevel="0" collapsed="false">
      <c r="D466" s="11"/>
      <c r="E466" s="11"/>
      <c r="F466" s="11"/>
      <c r="G466" s="11"/>
      <c r="H466" s="11"/>
      <c r="I466" s="109"/>
    </row>
    <row r="467" customFormat="false" ht="13.5" hidden="false" customHeight="false" outlineLevel="0" collapsed="false">
      <c r="D467" s="11"/>
      <c r="E467" s="11"/>
      <c r="F467" s="11"/>
      <c r="G467" s="11"/>
      <c r="H467" s="11"/>
      <c r="I467" s="109"/>
    </row>
    <row r="468" customFormat="false" ht="13.5" hidden="false" customHeight="false" outlineLevel="0" collapsed="false">
      <c r="D468" s="11"/>
      <c r="E468" s="11"/>
      <c r="F468" s="11"/>
      <c r="G468" s="11"/>
      <c r="H468" s="11"/>
      <c r="I468" s="109"/>
    </row>
    <row r="469" customFormat="false" ht="13.5" hidden="false" customHeight="false" outlineLevel="0" collapsed="false">
      <c r="D469" s="11"/>
      <c r="E469" s="11"/>
      <c r="F469" s="11"/>
      <c r="G469" s="11"/>
      <c r="H469" s="11"/>
      <c r="I469" s="109"/>
    </row>
    <row r="470" customFormat="false" ht="13.5" hidden="false" customHeight="false" outlineLevel="0" collapsed="false">
      <c r="D470" s="11"/>
      <c r="E470" s="11"/>
      <c r="F470" s="11"/>
      <c r="G470" s="11"/>
      <c r="H470" s="11"/>
      <c r="I470" s="109"/>
    </row>
    <row r="471" customFormat="false" ht="13.5" hidden="false" customHeight="false" outlineLevel="0" collapsed="false">
      <c r="D471" s="11"/>
      <c r="E471" s="11"/>
      <c r="F471" s="11"/>
      <c r="G471" s="11"/>
      <c r="H471" s="11"/>
      <c r="I471" s="109"/>
    </row>
    <row r="472" customFormat="false" ht="13.5" hidden="false" customHeight="false" outlineLevel="0" collapsed="false">
      <c r="D472" s="11"/>
      <c r="E472" s="11"/>
      <c r="F472" s="11"/>
      <c r="G472" s="11"/>
      <c r="H472" s="11"/>
      <c r="I472" s="109"/>
    </row>
    <row r="473" customFormat="false" ht="13.5" hidden="false" customHeight="false" outlineLevel="0" collapsed="false">
      <c r="D473" s="11"/>
      <c r="E473" s="11"/>
      <c r="F473" s="11"/>
      <c r="G473" s="11"/>
      <c r="H473" s="11"/>
      <c r="I473" s="109"/>
    </row>
    <row r="474" customFormat="false" ht="13.5" hidden="false" customHeight="false" outlineLevel="0" collapsed="false">
      <c r="D474" s="11"/>
      <c r="E474" s="11"/>
      <c r="F474" s="11"/>
      <c r="G474" s="11"/>
      <c r="H474" s="11"/>
      <c r="I474" s="109"/>
    </row>
    <row r="475" customFormat="false" ht="13.5" hidden="false" customHeight="false" outlineLevel="0" collapsed="false">
      <c r="D475" s="11"/>
      <c r="E475" s="11"/>
      <c r="F475" s="11"/>
      <c r="G475" s="11"/>
      <c r="H475" s="11"/>
      <c r="I475" s="109"/>
    </row>
    <row r="476" customFormat="false" ht="13.5" hidden="false" customHeight="false" outlineLevel="0" collapsed="false">
      <c r="D476" s="11"/>
      <c r="E476" s="11"/>
      <c r="F476" s="11"/>
      <c r="G476" s="11"/>
      <c r="H476" s="11"/>
      <c r="I476" s="109"/>
    </row>
    <row r="477" customFormat="false" ht="13.5" hidden="false" customHeight="false" outlineLevel="0" collapsed="false">
      <c r="D477" s="11"/>
      <c r="E477" s="11"/>
      <c r="F477" s="11"/>
      <c r="G477" s="11"/>
      <c r="H477" s="11"/>
      <c r="I477" s="109"/>
    </row>
    <row r="478" customFormat="false" ht="13.5" hidden="false" customHeight="false" outlineLevel="0" collapsed="false">
      <c r="D478" s="11"/>
      <c r="E478" s="11"/>
      <c r="F478" s="11"/>
      <c r="G478" s="11"/>
      <c r="H478" s="11"/>
      <c r="I478" s="109"/>
    </row>
    <row r="479" customFormat="false" ht="13.5" hidden="false" customHeight="false" outlineLevel="0" collapsed="false">
      <c r="D479" s="11"/>
      <c r="E479" s="11"/>
      <c r="F479" s="11"/>
      <c r="G479" s="11"/>
      <c r="H479" s="11"/>
      <c r="I479" s="109"/>
    </row>
    <row r="480" customFormat="false" ht="13.5" hidden="false" customHeight="false" outlineLevel="0" collapsed="false">
      <c r="D480" s="11"/>
      <c r="E480" s="11"/>
      <c r="F480" s="11"/>
      <c r="G480" s="11"/>
      <c r="H480" s="11"/>
      <c r="I480" s="109"/>
    </row>
    <row r="481" customFormat="false" ht="13.5" hidden="false" customHeight="false" outlineLevel="0" collapsed="false">
      <c r="D481" s="11"/>
      <c r="E481" s="11"/>
      <c r="F481" s="11"/>
      <c r="G481" s="11"/>
      <c r="H481" s="11"/>
      <c r="I481" s="109"/>
    </row>
    <row r="482" customFormat="false" ht="13.5" hidden="false" customHeight="false" outlineLevel="0" collapsed="false">
      <c r="D482" s="11"/>
      <c r="E482" s="11"/>
      <c r="F482" s="11"/>
      <c r="G482" s="11"/>
      <c r="H482" s="11"/>
      <c r="I482" s="109"/>
    </row>
    <row r="483" customFormat="false" ht="13.5" hidden="false" customHeight="false" outlineLevel="0" collapsed="false">
      <c r="D483" s="11"/>
      <c r="E483" s="11"/>
      <c r="F483" s="11"/>
      <c r="G483" s="11"/>
      <c r="H483" s="11"/>
      <c r="I483" s="109"/>
    </row>
    <row r="484" customFormat="false" ht="13.5" hidden="false" customHeight="false" outlineLevel="0" collapsed="false">
      <c r="D484" s="11"/>
      <c r="E484" s="11"/>
      <c r="F484" s="11"/>
      <c r="G484" s="11"/>
      <c r="H484" s="11"/>
      <c r="I484" s="109"/>
    </row>
    <row r="485" customFormat="false" ht="13.5" hidden="false" customHeight="false" outlineLevel="0" collapsed="false">
      <c r="D485" s="11"/>
      <c r="E485" s="11"/>
      <c r="F485" s="11"/>
      <c r="G485" s="11"/>
      <c r="H485" s="11"/>
      <c r="I485" s="109"/>
    </row>
    <row r="486" customFormat="false" ht="13.5" hidden="false" customHeight="false" outlineLevel="0" collapsed="false">
      <c r="D486" s="11"/>
      <c r="E486" s="11"/>
      <c r="F486" s="11"/>
      <c r="G486" s="11"/>
      <c r="H486" s="11"/>
      <c r="I486" s="109"/>
    </row>
    <row r="487" customFormat="false" ht="13.5" hidden="false" customHeight="false" outlineLevel="0" collapsed="false">
      <c r="D487" s="11"/>
      <c r="E487" s="11"/>
      <c r="F487" s="11"/>
      <c r="G487" s="11"/>
      <c r="H487" s="11"/>
      <c r="I487" s="109"/>
    </row>
    <row r="488" customFormat="false" ht="13.5" hidden="false" customHeight="false" outlineLevel="0" collapsed="false">
      <c r="D488" s="11"/>
      <c r="E488" s="11"/>
      <c r="F488" s="11"/>
      <c r="G488" s="11"/>
      <c r="H488" s="11"/>
      <c r="I488" s="109"/>
    </row>
    <row r="489" customFormat="false" ht="13.5" hidden="false" customHeight="false" outlineLevel="0" collapsed="false">
      <c r="D489" s="11"/>
      <c r="E489" s="11"/>
      <c r="F489" s="11"/>
      <c r="G489" s="11"/>
      <c r="H489" s="11"/>
      <c r="I489" s="109"/>
    </row>
    <row r="490" customFormat="false" ht="13.5" hidden="false" customHeight="false" outlineLevel="0" collapsed="false">
      <c r="D490" s="11"/>
      <c r="E490" s="11"/>
      <c r="F490" s="11"/>
      <c r="G490" s="11"/>
      <c r="H490" s="11"/>
      <c r="I490" s="109"/>
    </row>
    <row r="491" customFormat="false" ht="13.5" hidden="false" customHeight="false" outlineLevel="0" collapsed="false">
      <c r="D491" s="11"/>
      <c r="E491" s="11"/>
      <c r="F491" s="11"/>
      <c r="G491" s="11"/>
      <c r="H491" s="11"/>
      <c r="I491" s="109"/>
    </row>
    <row r="492" customFormat="false" ht="13.5" hidden="false" customHeight="false" outlineLevel="0" collapsed="false">
      <c r="D492" s="11"/>
      <c r="E492" s="11"/>
      <c r="F492" s="11"/>
      <c r="G492" s="11"/>
      <c r="H492" s="11"/>
      <c r="I492" s="109"/>
    </row>
    <row r="493" customFormat="false" ht="13.5" hidden="false" customHeight="false" outlineLevel="0" collapsed="false">
      <c r="D493" s="11"/>
      <c r="E493" s="11"/>
      <c r="F493" s="11"/>
      <c r="G493" s="11"/>
      <c r="H493" s="11"/>
      <c r="I493" s="109"/>
    </row>
    <row r="494" customFormat="false" ht="13.5" hidden="false" customHeight="false" outlineLevel="0" collapsed="false">
      <c r="D494" s="11"/>
      <c r="E494" s="11"/>
      <c r="F494" s="11"/>
      <c r="G494" s="11"/>
      <c r="H494" s="11"/>
      <c r="I494" s="109"/>
    </row>
    <row r="495" customFormat="false" ht="13.5" hidden="false" customHeight="false" outlineLevel="0" collapsed="false">
      <c r="D495" s="11"/>
      <c r="E495" s="11"/>
      <c r="F495" s="11"/>
      <c r="G495" s="11"/>
      <c r="H495" s="11"/>
      <c r="I495" s="109"/>
    </row>
    <row r="496" customFormat="false" ht="13.5" hidden="false" customHeight="false" outlineLevel="0" collapsed="false">
      <c r="D496" s="11"/>
      <c r="E496" s="11"/>
      <c r="F496" s="11"/>
      <c r="G496" s="11"/>
      <c r="H496" s="11"/>
      <c r="I496" s="109"/>
    </row>
    <row r="497" customFormat="false" ht="13.5" hidden="false" customHeight="false" outlineLevel="0" collapsed="false">
      <c r="D497" s="11"/>
      <c r="E497" s="11"/>
      <c r="F497" s="11"/>
      <c r="G497" s="11"/>
      <c r="H497" s="11"/>
      <c r="I497" s="109"/>
    </row>
    <row r="498" customFormat="false" ht="13.5" hidden="false" customHeight="false" outlineLevel="0" collapsed="false">
      <c r="D498" s="11"/>
      <c r="E498" s="11"/>
      <c r="F498" s="11"/>
      <c r="G498" s="11"/>
      <c r="H498" s="11"/>
      <c r="I498" s="109"/>
    </row>
    <row r="499" customFormat="false" ht="13.5" hidden="false" customHeight="false" outlineLevel="0" collapsed="false">
      <c r="D499" s="11"/>
      <c r="E499" s="11"/>
      <c r="F499" s="11"/>
      <c r="G499" s="11"/>
      <c r="H499" s="11"/>
      <c r="I499" s="109"/>
    </row>
    <row r="500" customFormat="false" ht="13.5" hidden="false" customHeight="false" outlineLevel="0" collapsed="false">
      <c r="D500" s="11"/>
      <c r="E500" s="11"/>
      <c r="F500" s="11"/>
      <c r="G500" s="11"/>
      <c r="H500" s="11"/>
      <c r="I500" s="109"/>
    </row>
    <row r="501" customFormat="false" ht="13.5" hidden="false" customHeight="false" outlineLevel="0" collapsed="false">
      <c r="D501" s="11"/>
      <c r="E501" s="11"/>
      <c r="F501" s="11"/>
      <c r="G501" s="11"/>
      <c r="H501" s="11"/>
      <c r="I501" s="109"/>
    </row>
    <row r="502" customFormat="false" ht="13.5" hidden="false" customHeight="false" outlineLevel="0" collapsed="false">
      <c r="D502" s="11"/>
      <c r="E502" s="11"/>
      <c r="F502" s="11"/>
      <c r="G502" s="11"/>
      <c r="H502" s="11"/>
      <c r="I502" s="109"/>
    </row>
    <row r="503" customFormat="false" ht="13.5" hidden="false" customHeight="false" outlineLevel="0" collapsed="false">
      <c r="D503" s="11"/>
      <c r="E503" s="11"/>
      <c r="F503" s="11"/>
      <c r="G503" s="11"/>
      <c r="H503" s="11"/>
      <c r="I503" s="109"/>
    </row>
    <row r="504" customFormat="false" ht="13.5" hidden="false" customHeight="false" outlineLevel="0" collapsed="false">
      <c r="D504" s="11"/>
      <c r="E504" s="11"/>
      <c r="F504" s="11"/>
      <c r="G504" s="11"/>
      <c r="H504" s="11"/>
      <c r="I504" s="109"/>
    </row>
    <row r="505" customFormat="false" ht="13.5" hidden="false" customHeight="false" outlineLevel="0" collapsed="false">
      <c r="D505" s="11"/>
      <c r="E505" s="11"/>
      <c r="F505" s="11"/>
      <c r="G505" s="11"/>
      <c r="H505" s="11"/>
      <c r="I505" s="109"/>
    </row>
    <row r="506" customFormat="false" ht="13.5" hidden="false" customHeight="false" outlineLevel="0" collapsed="false">
      <c r="D506" s="11"/>
      <c r="E506" s="11"/>
      <c r="F506" s="11"/>
      <c r="G506" s="11"/>
      <c r="H506" s="11"/>
      <c r="I506" s="109"/>
    </row>
    <row r="507" customFormat="false" ht="13.5" hidden="false" customHeight="false" outlineLevel="0" collapsed="false">
      <c r="D507" s="11"/>
      <c r="E507" s="11"/>
      <c r="F507" s="11"/>
      <c r="G507" s="11"/>
      <c r="H507" s="11"/>
      <c r="I507" s="109"/>
    </row>
    <row r="508" customFormat="false" ht="13.5" hidden="false" customHeight="false" outlineLevel="0" collapsed="false">
      <c r="D508" s="11"/>
      <c r="E508" s="11"/>
      <c r="F508" s="11"/>
      <c r="G508" s="11"/>
      <c r="H508" s="11"/>
      <c r="I508" s="109"/>
    </row>
    <row r="509" customFormat="false" ht="13.5" hidden="false" customHeight="false" outlineLevel="0" collapsed="false">
      <c r="D509" s="11"/>
      <c r="E509" s="11"/>
      <c r="F509" s="11"/>
      <c r="G509" s="11"/>
      <c r="H509" s="11"/>
      <c r="I509" s="109"/>
    </row>
    <row r="510" customFormat="false" ht="13.5" hidden="false" customHeight="false" outlineLevel="0" collapsed="false">
      <c r="D510" s="11"/>
      <c r="E510" s="11"/>
      <c r="F510" s="11"/>
      <c r="G510" s="11"/>
      <c r="H510" s="11"/>
      <c r="I510" s="109"/>
    </row>
    <row r="511" customFormat="false" ht="13.5" hidden="false" customHeight="false" outlineLevel="0" collapsed="false">
      <c r="D511" s="11"/>
      <c r="E511" s="11"/>
      <c r="F511" s="11"/>
      <c r="G511" s="11"/>
      <c r="H511" s="11"/>
      <c r="I511" s="109"/>
    </row>
    <row r="512" customFormat="false" ht="13.5" hidden="false" customHeight="false" outlineLevel="0" collapsed="false">
      <c r="D512" s="11"/>
      <c r="E512" s="11"/>
      <c r="F512" s="11"/>
      <c r="G512" s="11"/>
      <c r="H512" s="11"/>
      <c r="I512" s="109"/>
    </row>
    <row r="513" customFormat="false" ht="13.5" hidden="false" customHeight="false" outlineLevel="0" collapsed="false">
      <c r="D513" s="11"/>
      <c r="E513" s="11"/>
      <c r="F513" s="11"/>
      <c r="G513" s="11"/>
      <c r="H513" s="11"/>
      <c r="I513" s="109"/>
    </row>
    <row r="514" customFormat="false" ht="13.5" hidden="false" customHeight="false" outlineLevel="0" collapsed="false">
      <c r="D514" s="11"/>
      <c r="E514" s="11"/>
      <c r="F514" s="11"/>
      <c r="G514" s="11"/>
      <c r="H514" s="11"/>
      <c r="I514" s="109"/>
    </row>
    <row r="515" customFormat="false" ht="13.5" hidden="false" customHeight="false" outlineLevel="0" collapsed="false">
      <c r="D515" s="11"/>
      <c r="E515" s="11"/>
      <c r="F515" s="11"/>
      <c r="G515" s="11"/>
      <c r="H515" s="11"/>
      <c r="I515" s="109"/>
    </row>
    <row r="516" customFormat="false" ht="13.5" hidden="false" customHeight="false" outlineLevel="0" collapsed="false">
      <c r="D516" s="11"/>
      <c r="E516" s="11"/>
      <c r="F516" s="11"/>
      <c r="G516" s="11"/>
      <c r="H516" s="11"/>
      <c r="I516" s="109"/>
    </row>
    <row r="517" customFormat="false" ht="13.5" hidden="false" customHeight="false" outlineLevel="0" collapsed="false">
      <c r="D517" s="11"/>
      <c r="E517" s="11"/>
      <c r="F517" s="11"/>
      <c r="G517" s="11"/>
      <c r="H517" s="11"/>
      <c r="I517" s="109"/>
    </row>
    <row r="518" customFormat="false" ht="13.5" hidden="false" customHeight="false" outlineLevel="0" collapsed="false">
      <c r="D518" s="11"/>
      <c r="E518" s="11"/>
      <c r="F518" s="11"/>
      <c r="G518" s="11"/>
      <c r="H518" s="11"/>
      <c r="I518" s="109"/>
    </row>
    <row r="519" customFormat="false" ht="13.5" hidden="false" customHeight="false" outlineLevel="0" collapsed="false">
      <c r="D519" s="11"/>
      <c r="E519" s="11"/>
      <c r="F519" s="11"/>
      <c r="G519" s="11"/>
      <c r="H519" s="11"/>
      <c r="I519" s="109"/>
    </row>
    <row r="520" customFormat="false" ht="13.5" hidden="false" customHeight="false" outlineLevel="0" collapsed="false">
      <c r="D520" s="11"/>
      <c r="E520" s="11"/>
      <c r="F520" s="11"/>
      <c r="G520" s="11"/>
      <c r="H520" s="11"/>
      <c r="I520" s="109"/>
    </row>
    <row r="521" customFormat="false" ht="13.5" hidden="false" customHeight="false" outlineLevel="0" collapsed="false">
      <c r="D521" s="11"/>
      <c r="E521" s="11"/>
      <c r="F521" s="11"/>
      <c r="G521" s="11"/>
      <c r="H521" s="11"/>
      <c r="I521" s="109"/>
    </row>
    <row r="522" customFormat="false" ht="13.5" hidden="false" customHeight="false" outlineLevel="0" collapsed="false">
      <c r="D522" s="11"/>
      <c r="E522" s="11"/>
      <c r="F522" s="11"/>
      <c r="G522" s="11"/>
      <c r="H522" s="11"/>
      <c r="I522" s="109"/>
    </row>
    <row r="523" s="116" customFormat="true" ht="13.5" hidden="false" customHeight="false" outlineLevel="0" collapsed="false">
      <c r="A523" s="113"/>
      <c r="B523" s="113"/>
      <c r="C523" s="113"/>
      <c r="D523" s="114"/>
      <c r="E523" s="114"/>
      <c r="F523" s="114"/>
      <c r="G523" s="114"/>
      <c r="H523" s="114"/>
      <c r="I523" s="115"/>
    </row>
    <row r="524" s="95" customFormat="true" ht="13.5" hidden="false" customHeight="false" outlineLevel="0" collapsed="false">
      <c r="A524" s="110"/>
      <c r="B524" s="110"/>
      <c r="C524" s="110"/>
      <c r="D524" s="111"/>
      <c r="E524" s="111"/>
      <c r="F524" s="111"/>
      <c r="G524" s="111"/>
      <c r="H524" s="111"/>
      <c r="I524" s="112"/>
    </row>
    <row r="525" s="95" customFormat="true" ht="13.5" hidden="false" customHeight="false" outlineLevel="0" collapsed="false">
      <c r="A525" s="110"/>
      <c r="B525" s="110"/>
      <c r="C525" s="110"/>
      <c r="D525" s="111"/>
      <c r="E525" s="111"/>
      <c r="F525" s="111"/>
      <c r="G525" s="111"/>
      <c r="H525" s="111"/>
      <c r="I525" s="112"/>
    </row>
    <row r="526" s="95" customFormat="true" ht="13.5" hidden="false" customHeight="false" outlineLevel="0" collapsed="false">
      <c r="A526" s="110"/>
      <c r="B526" s="110"/>
      <c r="C526" s="110"/>
      <c r="D526" s="111"/>
      <c r="E526" s="111"/>
      <c r="F526" s="111"/>
      <c r="G526" s="111"/>
      <c r="H526" s="111"/>
      <c r="I526" s="112"/>
    </row>
    <row r="527" customFormat="false" ht="13.5" hidden="false" customHeight="false" outlineLevel="0" collapsed="false">
      <c r="D527" s="11"/>
      <c r="E527" s="11"/>
      <c r="F527" s="11"/>
      <c r="G527" s="11"/>
      <c r="H527" s="11"/>
      <c r="I527" s="109"/>
    </row>
    <row r="528" customFormat="false" ht="13.5" hidden="false" customHeight="false" outlineLevel="0" collapsed="false">
      <c r="D528" s="11"/>
      <c r="E528" s="11"/>
      <c r="F528" s="11"/>
      <c r="G528" s="11"/>
      <c r="H528" s="11"/>
      <c r="I528" s="109"/>
    </row>
    <row r="529" customFormat="false" ht="13.5" hidden="false" customHeight="false" outlineLevel="0" collapsed="false">
      <c r="D529" s="11"/>
      <c r="E529" s="11"/>
      <c r="F529" s="11"/>
      <c r="G529" s="11"/>
      <c r="H529" s="11"/>
      <c r="I529" s="109"/>
    </row>
    <row r="530" customFormat="false" ht="13.5" hidden="false" customHeight="false" outlineLevel="0" collapsed="false">
      <c r="D530" s="11"/>
      <c r="E530" s="11"/>
      <c r="F530" s="11"/>
      <c r="G530" s="11"/>
      <c r="H530" s="11"/>
      <c r="I530" s="109"/>
    </row>
    <row r="531" customFormat="false" ht="13.5" hidden="false" customHeight="false" outlineLevel="0" collapsed="false">
      <c r="D531" s="11"/>
      <c r="E531" s="11"/>
      <c r="F531" s="11"/>
      <c r="G531" s="11"/>
      <c r="H531" s="11"/>
      <c r="I531" s="109"/>
    </row>
    <row r="532" customFormat="false" ht="13.5" hidden="false" customHeight="false" outlineLevel="0" collapsed="false">
      <c r="D532" s="11"/>
      <c r="E532" s="11"/>
      <c r="F532" s="11"/>
      <c r="G532" s="11"/>
      <c r="H532" s="11"/>
      <c r="I532" s="109"/>
    </row>
    <row r="533" customFormat="false" ht="13.5" hidden="false" customHeight="false" outlineLevel="0" collapsed="false">
      <c r="D533" s="11"/>
      <c r="E533" s="11"/>
      <c r="F533" s="11"/>
      <c r="G533" s="11"/>
      <c r="H533" s="11"/>
      <c r="I533" s="109"/>
    </row>
    <row r="534" customFormat="false" ht="13.5" hidden="false" customHeight="false" outlineLevel="0" collapsed="false">
      <c r="D534" s="11"/>
      <c r="E534" s="11"/>
      <c r="F534" s="11"/>
      <c r="G534" s="11"/>
      <c r="H534" s="11"/>
      <c r="I534" s="109"/>
    </row>
    <row r="535" customFormat="false" ht="13.5" hidden="false" customHeight="false" outlineLevel="0" collapsed="false">
      <c r="D535" s="11"/>
      <c r="E535" s="11"/>
      <c r="F535" s="11"/>
      <c r="G535" s="11"/>
      <c r="H535" s="11"/>
      <c r="I535" s="109"/>
    </row>
    <row r="536" customFormat="false" ht="13.5" hidden="false" customHeight="false" outlineLevel="0" collapsed="false">
      <c r="D536" s="11"/>
      <c r="E536" s="11"/>
      <c r="F536" s="11"/>
      <c r="G536" s="11"/>
      <c r="H536" s="11"/>
      <c r="I536" s="109"/>
    </row>
    <row r="537" customFormat="false" ht="13.5" hidden="false" customHeight="false" outlineLevel="0" collapsed="false">
      <c r="D537" s="11"/>
      <c r="E537" s="11"/>
      <c r="F537" s="11"/>
      <c r="G537" s="11"/>
      <c r="H537" s="11"/>
      <c r="I537" s="109"/>
    </row>
    <row r="538" customFormat="false" ht="13.5" hidden="false" customHeight="false" outlineLevel="0" collapsed="false">
      <c r="D538" s="11"/>
      <c r="E538" s="11"/>
      <c r="F538" s="11"/>
      <c r="G538" s="11"/>
      <c r="H538" s="11"/>
      <c r="I538" s="109"/>
    </row>
    <row r="539" customFormat="false" ht="13.5" hidden="false" customHeight="false" outlineLevel="0" collapsed="false">
      <c r="D539" s="11"/>
      <c r="E539" s="11"/>
      <c r="F539" s="11"/>
      <c r="G539" s="11"/>
      <c r="H539" s="11"/>
      <c r="I539" s="109"/>
    </row>
    <row r="540" customFormat="false" ht="13.5" hidden="false" customHeight="false" outlineLevel="0" collapsed="false">
      <c r="D540" s="11"/>
      <c r="E540" s="11"/>
      <c r="F540" s="11"/>
      <c r="G540" s="11"/>
      <c r="H540" s="11"/>
      <c r="I540" s="109"/>
    </row>
    <row r="541" customFormat="false" ht="13.5" hidden="false" customHeight="false" outlineLevel="0" collapsed="false">
      <c r="D541" s="11"/>
      <c r="E541" s="11"/>
      <c r="F541" s="11"/>
      <c r="G541" s="11"/>
      <c r="H541" s="11"/>
      <c r="I541" s="109"/>
    </row>
    <row r="542" customFormat="false" ht="13.5" hidden="false" customHeight="false" outlineLevel="0" collapsed="false">
      <c r="D542" s="11"/>
      <c r="E542" s="11"/>
      <c r="F542" s="11"/>
      <c r="G542" s="11"/>
      <c r="H542" s="11"/>
      <c r="I542" s="109"/>
    </row>
    <row r="543" customFormat="false" ht="13.5" hidden="false" customHeight="false" outlineLevel="0" collapsed="false">
      <c r="D543" s="11"/>
      <c r="E543" s="11"/>
      <c r="F543" s="11"/>
      <c r="G543" s="11"/>
      <c r="H543" s="11"/>
      <c r="I543" s="109"/>
    </row>
    <row r="544" customFormat="false" ht="13.5" hidden="false" customHeight="false" outlineLevel="0" collapsed="false">
      <c r="D544" s="11"/>
      <c r="E544" s="11"/>
      <c r="F544" s="11"/>
      <c r="G544" s="11"/>
      <c r="H544" s="11"/>
      <c r="I544" s="109"/>
    </row>
    <row r="545" customFormat="false" ht="13.5" hidden="false" customHeight="false" outlineLevel="0" collapsed="false">
      <c r="D545" s="11"/>
      <c r="E545" s="11"/>
      <c r="F545" s="11"/>
      <c r="G545" s="11"/>
      <c r="H545" s="11"/>
      <c r="I545" s="109"/>
    </row>
    <row r="546" customFormat="false" ht="13.5" hidden="false" customHeight="false" outlineLevel="0" collapsed="false">
      <c r="D546" s="11"/>
      <c r="E546" s="11"/>
      <c r="F546" s="11"/>
      <c r="G546" s="11"/>
      <c r="H546" s="11"/>
      <c r="I546" s="109"/>
    </row>
    <row r="547" customFormat="false" ht="13.5" hidden="false" customHeight="false" outlineLevel="0" collapsed="false">
      <c r="D547" s="11"/>
      <c r="E547" s="11"/>
      <c r="F547" s="11"/>
      <c r="G547" s="11"/>
      <c r="H547" s="11"/>
      <c r="I547" s="109"/>
    </row>
    <row r="548" customFormat="false" ht="13.5" hidden="false" customHeight="false" outlineLevel="0" collapsed="false">
      <c r="D548" s="11"/>
      <c r="E548" s="11"/>
      <c r="F548" s="11"/>
      <c r="G548" s="11"/>
      <c r="H548" s="11"/>
      <c r="I548" s="109"/>
    </row>
    <row r="549" customFormat="false" ht="13.5" hidden="false" customHeight="false" outlineLevel="0" collapsed="false">
      <c r="D549" s="11"/>
      <c r="E549" s="11"/>
      <c r="F549" s="11"/>
      <c r="G549" s="11"/>
      <c r="H549" s="11"/>
      <c r="I549" s="109"/>
    </row>
    <row r="550" customFormat="false" ht="13.5" hidden="false" customHeight="false" outlineLevel="0" collapsed="false">
      <c r="D550" s="11"/>
      <c r="E550" s="11"/>
      <c r="F550" s="11"/>
      <c r="G550" s="11"/>
      <c r="H550" s="11"/>
      <c r="I550" s="109"/>
    </row>
    <row r="551" customFormat="false" ht="13.5" hidden="false" customHeight="false" outlineLevel="0" collapsed="false">
      <c r="D551" s="11"/>
      <c r="E551" s="11"/>
      <c r="F551" s="11"/>
      <c r="G551" s="11"/>
      <c r="H551" s="11"/>
      <c r="I551" s="109"/>
    </row>
    <row r="552" customFormat="false" ht="13.5" hidden="false" customHeight="false" outlineLevel="0" collapsed="false">
      <c r="D552" s="11"/>
      <c r="E552" s="11"/>
      <c r="F552" s="11"/>
      <c r="G552" s="11"/>
      <c r="H552" s="11"/>
      <c r="I552" s="109"/>
    </row>
    <row r="553" customFormat="false" ht="13.5" hidden="false" customHeight="false" outlineLevel="0" collapsed="false">
      <c r="D553" s="11"/>
      <c r="E553" s="11"/>
      <c r="F553" s="11"/>
      <c r="G553" s="11"/>
      <c r="H553" s="11"/>
      <c r="I553" s="109"/>
    </row>
    <row r="554" customFormat="false" ht="13.5" hidden="false" customHeight="false" outlineLevel="0" collapsed="false">
      <c r="D554" s="11"/>
      <c r="E554" s="11"/>
      <c r="F554" s="11"/>
      <c r="G554" s="11"/>
      <c r="H554" s="11"/>
      <c r="I554" s="109"/>
    </row>
    <row r="555" customFormat="false" ht="13.5" hidden="false" customHeight="false" outlineLevel="0" collapsed="false">
      <c r="D555" s="11"/>
      <c r="E555" s="11"/>
      <c r="F555" s="11"/>
      <c r="G555" s="11"/>
      <c r="H555" s="11"/>
      <c r="I555" s="109"/>
    </row>
    <row r="556" customFormat="false" ht="13.5" hidden="false" customHeight="false" outlineLevel="0" collapsed="false">
      <c r="D556" s="11"/>
      <c r="E556" s="11"/>
      <c r="F556" s="11"/>
      <c r="G556" s="11"/>
      <c r="H556" s="11"/>
      <c r="I556" s="109"/>
    </row>
    <row r="557" customFormat="false" ht="11.25" hidden="false" customHeight="true" outlineLevel="0" collapsed="false">
      <c r="D557" s="11"/>
      <c r="E557" s="11"/>
      <c r="F557" s="11"/>
      <c r="G557" s="11"/>
      <c r="H557" s="11"/>
      <c r="I557" s="109"/>
    </row>
    <row r="558" customFormat="false" ht="11.25" hidden="false" customHeight="true" outlineLevel="0" collapsed="false">
      <c r="D558" s="11"/>
      <c r="E558" s="11"/>
      <c r="F558" s="11"/>
      <c r="G558" s="11"/>
      <c r="H558" s="11"/>
      <c r="I558" s="109"/>
    </row>
    <row r="559" customFormat="false" ht="11.25" hidden="false" customHeight="true" outlineLevel="0" collapsed="false">
      <c r="D559" s="11"/>
      <c r="E559" s="11"/>
      <c r="F559" s="11"/>
      <c r="G559" s="11"/>
      <c r="H559" s="11"/>
      <c r="I559" s="109"/>
    </row>
    <row r="560" customFormat="false" ht="11.25" hidden="false" customHeight="true" outlineLevel="0" collapsed="false">
      <c r="D560" s="11"/>
      <c r="E560" s="11"/>
      <c r="F560" s="11"/>
      <c r="G560" s="11"/>
      <c r="H560" s="11"/>
      <c r="I560" s="109"/>
    </row>
    <row r="561" customFormat="false" ht="11.25" hidden="false" customHeight="true" outlineLevel="0" collapsed="false">
      <c r="D561" s="11"/>
      <c r="E561" s="11"/>
      <c r="F561" s="11"/>
      <c r="G561" s="11"/>
      <c r="H561" s="11"/>
      <c r="I561" s="109"/>
    </row>
    <row r="562" customFormat="false" ht="12.75" hidden="false" customHeight="true" outlineLevel="0" collapsed="false">
      <c r="D562" s="11"/>
      <c r="E562" s="11"/>
      <c r="F562" s="11"/>
      <c r="G562" s="11"/>
      <c r="H562" s="11"/>
      <c r="I562" s="109"/>
    </row>
    <row r="563" customFormat="false" ht="12.75" hidden="false" customHeight="true" outlineLevel="0" collapsed="false">
      <c r="D563" s="11"/>
      <c r="E563" s="11"/>
      <c r="F563" s="11"/>
      <c r="G563" s="11"/>
      <c r="H563" s="11"/>
      <c r="I563" s="109"/>
    </row>
    <row r="564" customFormat="false" ht="12.75" hidden="false" customHeight="true" outlineLevel="0" collapsed="false">
      <c r="D564" s="11"/>
      <c r="E564" s="11"/>
      <c r="F564" s="11"/>
      <c r="G564" s="11"/>
      <c r="H564" s="11"/>
      <c r="I564" s="109"/>
    </row>
    <row r="565" customFormat="false" ht="13.5" hidden="false" customHeight="false" outlineLevel="0" collapsed="false">
      <c r="D565" s="11"/>
      <c r="E565" s="11"/>
      <c r="F565" s="11"/>
      <c r="G565" s="11"/>
      <c r="H565" s="11"/>
      <c r="I565" s="109"/>
    </row>
    <row r="566" customFormat="false" ht="13.5" hidden="false" customHeight="false" outlineLevel="0" collapsed="false">
      <c r="D566" s="11"/>
      <c r="E566" s="11"/>
      <c r="F566" s="11"/>
      <c r="G566" s="11"/>
      <c r="H566" s="11"/>
      <c r="I566" s="109"/>
    </row>
    <row r="567" customFormat="false" ht="13.5" hidden="false" customHeight="false" outlineLevel="0" collapsed="false">
      <c r="D567" s="11"/>
      <c r="E567" s="11"/>
      <c r="F567" s="11"/>
      <c r="G567" s="11"/>
      <c r="H567" s="11"/>
      <c r="I567" s="109"/>
    </row>
    <row r="568" customFormat="false" ht="13.5" hidden="false" customHeight="false" outlineLevel="0" collapsed="false">
      <c r="D568" s="11"/>
      <c r="E568" s="11"/>
      <c r="F568" s="11"/>
      <c r="G568" s="11"/>
      <c r="H568" s="11"/>
      <c r="I568" s="109"/>
    </row>
    <row r="569" customFormat="false" ht="13.5" hidden="false" customHeight="false" outlineLevel="0" collapsed="false">
      <c r="D569" s="11"/>
      <c r="E569" s="11"/>
      <c r="F569" s="11"/>
      <c r="G569" s="11"/>
      <c r="H569" s="11"/>
      <c r="I569" s="109"/>
    </row>
    <row r="570" customFormat="false" ht="13.5" hidden="false" customHeight="false" outlineLevel="0" collapsed="false">
      <c r="D570" s="11"/>
      <c r="E570" s="11"/>
      <c r="F570" s="11"/>
      <c r="G570" s="11"/>
      <c r="H570" s="11"/>
      <c r="I570" s="109"/>
    </row>
    <row r="571" customFormat="false" ht="13.5" hidden="false" customHeight="false" outlineLevel="0" collapsed="false">
      <c r="D571" s="11"/>
      <c r="E571" s="11"/>
      <c r="F571" s="11"/>
      <c r="G571" s="11"/>
      <c r="H571" s="11"/>
      <c r="I571" s="109"/>
    </row>
    <row r="572" customFormat="false" ht="13.5" hidden="false" customHeight="false" outlineLevel="0" collapsed="false">
      <c r="D572" s="11"/>
      <c r="E572" s="11"/>
      <c r="F572" s="11"/>
      <c r="G572" s="11"/>
      <c r="H572" s="11"/>
      <c r="I572" s="109"/>
    </row>
    <row r="573" customFormat="false" ht="13.5" hidden="false" customHeight="false" outlineLevel="0" collapsed="false">
      <c r="D573" s="11"/>
      <c r="E573" s="11"/>
      <c r="F573" s="11"/>
      <c r="G573" s="11"/>
      <c r="H573" s="11"/>
      <c r="I573" s="109"/>
    </row>
    <row r="574" customFormat="false" ht="13.5" hidden="false" customHeight="false" outlineLevel="0" collapsed="false">
      <c r="D574" s="11"/>
      <c r="E574" s="11"/>
      <c r="F574" s="11"/>
      <c r="G574" s="11"/>
      <c r="H574" s="11"/>
      <c r="I574" s="109"/>
    </row>
    <row r="575" customFormat="false" ht="13.5" hidden="false" customHeight="false" outlineLevel="0" collapsed="false">
      <c r="D575" s="11"/>
      <c r="E575" s="11"/>
      <c r="F575" s="11"/>
      <c r="G575" s="11"/>
      <c r="H575" s="11"/>
      <c r="I575" s="109"/>
    </row>
    <row r="576" customFormat="false" ht="13.5" hidden="false" customHeight="false" outlineLevel="0" collapsed="false">
      <c r="D576" s="11"/>
      <c r="E576" s="11"/>
      <c r="F576" s="11"/>
      <c r="G576" s="11"/>
      <c r="H576" s="11"/>
      <c r="I576" s="109"/>
    </row>
    <row r="577" customFormat="false" ht="13.5" hidden="false" customHeight="false" outlineLevel="0" collapsed="false">
      <c r="D577" s="11"/>
      <c r="E577" s="11"/>
      <c r="F577" s="11"/>
      <c r="G577" s="11"/>
      <c r="H577" s="11"/>
      <c r="I577" s="109"/>
    </row>
    <row r="578" customFormat="false" ht="13.5" hidden="false" customHeight="false" outlineLevel="0" collapsed="false">
      <c r="D578" s="11"/>
      <c r="E578" s="11"/>
      <c r="F578" s="11"/>
      <c r="G578" s="11"/>
      <c r="H578" s="11"/>
      <c r="I578" s="109"/>
    </row>
    <row r="579" customFormat="false" ht="13.5" hidden="false" customHeight="false" outlineLevel="0" collapsed="false">
      <c r="D579" s="11"/>
      <c r="E579" s="11"/>
      <c r="F579" s="11"/>
      <c r="G579" s="11"/>
      <c r="H579" s="11"/>
      <c r="I579" s="109"/>
    </row>
    <row r="580" customFormat="false" ht="13.5" hidden="false" customHeight="false" outlineLevel="0" collapsed="false">
      <c r="D580" s="11"/>
      <c r="E580" s="11"/>
      <c r="F580" s="11"/>
      <c r="G580" s="11"/>
      <c r="H580" s="11"/>
      <c r="I580" s="109"/>
    </row>
    <row r="581" customFormat="false" ht="13.5" hidden="false" customHeight="false" outlineLevel="0" collapsed="false">
      <c r="D581" s="11"/>
      <c r="E581" s="11"/>
      <c r="F581" s="11"/>
      <c r="G581" s="11"/>
      <c r="H581" s="11"/>
      <c r="I581" s="109"/>
    </row>
    <row r="582" customFormat="false" ht="13.5" hidden="false" customHeight="false" outlineLevel="0" collapsed="false">
      <c r="D582" s="11"/>
      <c r="E582" s="11"/>
      <c r="F582" s="11"/>
      <c r="G582" s="11"/>
      <c r="H582" s="11"/>
      <c r="I582" s="109"/>
    </row>
    <row r="583" customFormat="false" ht="13.5" hidden="false" customHeight="false" outlineLevel="0" collapsed="false">
      <c r="D583" s="11"/>
      <c r="E583" s="11"/>
      <c r="F583" s="11"/>
      <c r="G583" s="11"/>
      <c r="H583" s="11"/>
      <c r="I583" s="109"/>
    </row>
    <row r="584" customFormat="false" ht="13.5" hidden="false" customHeight="false" outlineLevel="0" collapsed="false">
      <c r="D584" s="11"/>
      <c r="E584" s="11"/>
      <c r="F584" s="11"/>
      <c r="G584" s="11"/>
      <c r="H584" s="11"/>
      <c r="I584" s="109"/>
    </row>
    <row r="585" customFormat="false" ht="13.5" hidden="false" customHeight="false" outlineLevel="0" collapsed="false">
      <c r="D585" s="11"/>
      <c r="E585" s="11"/>
      <c r="F585" s="11"/>
      <c r="G585" s="11"/>
      <c r="H585" s="11"/>
      <c r="I585" s="109"/>
    </row>
    <row r="586" customFormat="false" ht="13.5" hidden="false" customHeight="false" outlineLevel="0" collapsed="false">
      <c r="D586" s="11"/>
      <c r="E586" s="11"/>
      <c r="F586" s="11"/>
      <c r="G586" s="11"/>
      <c r="H586" s="11"/>
      <c r="I586" s="109"/>
    </row>
    <row r="587" customFormat="false" ht="13.5" hidden="false" customHeight="false" outlineLevel="0" collapsed="false">
      <c r="D587" s="11"/>
      <c r="E587" s="11"/>
      <c r="F587" s="11"/>
      <c r="G587" s="11"/>
      <c r="H587" s="11"/>
      <c r="I587" s="109"/>
    </row>
    <row r="588" customFormat="false" ht="13.5" hidden="false" customHeight="false" outlineLevel="0" collapsed="false">
      <c r="D588" s="11"/>
      <c r="E588" s="11"/>
      <c r="F588" s="11"/>
      <c r="G588" s="11"/>
      <c r="H588" s="11"/>
      <c r="I588" s="109"/>
    </row>
    <row r="589" customFormat="false" ht="13.5" hidden="false" customHeight="false" outlineLevel="0" collapsed="false">
      <c r="D589" s="11"/>
      <c r="E589" s="11"/>
      <c r="F589" s="11"/>
      <c r="G589" s="11"/>
      <c r="H589" s="11"/>
      <c r="I589" s="109"/>
    </row>
    <row r="590" customFormat="false" ht="13.5" hidden="false" customHeight="false" outlineLevel="0" collapsed="false">
      <c r="D590" s="11"/>
      <c r="E590" s="11"/>
      <c r="F590" s="11"/>
      <c r="G590" s="11"/>
      <c r="H590" s="11"/>
      <c r="I590" s="109"/>
    </row>
    <row r="591" customFormat="false" ht="13.5" hidden="false" customHeight="false" outlineLevel="0" collapsed="false">
      <c r="D591" s="11"/>
      <c r="E591" s="11"/>
      <c r="F591" s="11"/>
      <c r="G591" s="11"/>
      <c r="H591" s="11"/>
      <c r="I591" s="109"/>
    </row>
    <row r="592" customFormat="false" ht="13.5" hidden="false" customHeight="false" outlineLevel="0" collapsed="false">
      <c r="D592" s="11"/>
      <c r="E592" s="11"/>
      <c r="F592" s="11"/>
      <c r="G592" s="11"/>
      <c r="H592" s="11"/>
      <c r="I592" s="109"/>
    </row>
    <row r="593" customFormat="false" ht="4.5" hidden="false" customHeight="true" outlineLevel="0" collapsed="false">
      <c r="D593" s="11"/>
      <c r="E593" s="11"/>
      <c r="F593" s="11"/>
      <c r="G593" s="11"/>
      <c r="H593" s="11"/>
      <c r="I593" s="109"/>
    </row>
    <row r="594" customFormat="false" ht="4.5" hidden="false" customHeight="true" outlineLevel="0" collapsed="false">
      <c r="D594" s="11"/>
      <c r="E594" s="11"/>
      <c r="F594" s="11"/>
      <c r="G594" s="11"/>
      <c r="H594" s="11"/>
      <c r="I594" s="109"/>
    </row>
    <row r="595" customFormat="false" ht="4.5" hidden="false" customHeight="true" outlineLevel="0" collapsed="false">
      <c r="D595" s="11"/>
      <c r="E595" s="11"/>
      <c r="F595" s="11"/>
      <c r="G595" s="11"/>
      <c r="H595" s="11"/>
      <c r="I595" s="109"/>
    </row>
    <row r="596" customFormat="false" ht="4.5" hidden="false" customHeight="true" outlineLevel="0" collapsed="false">
      <c r="D596" s="11"/>
      <c r="E596" s="11"/>
      <c r="F596" s="11"/>
      <c r="G596" s="11"/>
      <c r="H596" s="11"/>
      <c r="I596" s="109"/>
    </row>
    <row r="597" customFormat="false" ht="20.25" hidden="false" customHeight="true" outlineLevel="0" collapsed="false">
      <c r="D597" s="11"/>
      <c r="E597" s="11"/>
      <c r="F597" s="11"/>
      <c r="G597" s="11"/>
      <c r="H597" s="11"/>
      <c r="I597" s="109"/>
    </row>
    <row r="598" customFormat="false" ht="20.25" hidden="false" customHeight="true" outlineLevel="0" collapsed="false">
      <c r="D598" s="11"/>
      <c r="E598" s="11"/>
      <c r="F598" s="11"/>
      <c r="G598" s="11"/>
      <c r="H598" s="11"/>
      <c r="I598" s="109"/>
    </row>
    <row r="599" customFormat="false" ht="20.25" hidden="false" customHeight="true" outlineLevel="0" collapsed="false">
      <c r="D599" s="11"/>
      <c r="E599" s="11"/>
      <c r="F599" s="11"/>
      <c r="G599" s="11"/>
      <c r="H599" s="11"/>
      <c r="I599" s="109"/>
    </row>
  </sheetData>
  <sheetProtection sheet="true" password="cab5"/>
  <mergeCells count="44">
    <mergeCell ref="A1:I1"/>
    <mergeCell ref="A2:I2"/>
    <mergeCell ref="A3:B3"/>
    <mergeCell ref="H4:I4"/>
    <mergeCell ref="A5:C5"/>
    <mergeCell ref="D5:D6"/>
    <mergeCell ref="E5:E6"/>
    <mergeCell ref="F5:F6"/>
    <mergeCell ref="G5:I5"/>
    <mergeCell ref="A7:C7"/>
    <mergeCell ref="B8:C8"/>
    <mergeCell ref="B11:C11"/>
    <mergeCell ref="A13:C13"/>
    <mergeCell ref="B14:C14"/>
    <mergeCell ref="B23:C23"/>
    <mergeCell ref="B27:C27"/>
    <mergeCell ref="B31:C31"/>
    <mergeCell ref="A34:C34"/>
    <mergeCell ref="B35:C35"/>
    <mergeCell ref="B38:C38"/>
    <mergeCell ref="B41:C41"/>
    <mergeCell ref="A45:C45"/>
    <mergeCell ref="B46:C46"/>
    <mergeCell ref="B48:C48"/>
    <mergeCell ref="B50:C50"/>
    <mergeCell ref="A52:C52"/>
    <mergeCell ref="B53:C53"/>
    <mergeCell ref="B57:C57"/>
    <mergeCell ref="B62:C62"/>
    <mergeCell ref="B68:C68"/>
    <mergeCell ref="A74:C74"/>
    <mergeCell ref="B75:C75"/>
    <mergeCell ref="A84:C84"/>
    <mergeCell ref="B85:C85"/>
    <mergeCell ref="A87:C87"/>
    <mergeCell ref="B88:C88"/>
    <mergeCell ref="B92:C92"/>
    <mergeCell ref="A95:C95"/>
    <mergeCell ref="B96:C96"/>
    <mergeCell ref="A98:C98"/>
    <mergeCell ref="A99:C99"/>
    <mergeCell ref="B100:C100"/>
    <mergeCell ref="B103:C103"/>
    <mergeCell ref="A107:C107"/>
  </mergeCells>
  <printOptions headings="false" gridLines="false" gridLinesSet="true" horizontalCentered="true" verticalCentered="false"/>
  <pageMargins left="0.354166666666667" right="0.236111111111111" top="0.7875" bottom="0.7" header="0.511811023622047" footer="0.511805555555556"/>
  <pageSetup paperSize="9" scale="9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R&amp;"굴림체,Regular"&amp;A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67" activePane="bottomLeft" state="frozen"/>
      <selection pane="topLeft" activeCell="A1" activeCellId="0" sqref="A1"/>
      <selection pane="bottomLeft" activeCell="C190" activeCellId="0" sqref="C190"/>
    </sheetView>
  </sheetViews>
  <sheetFormatPr defaultColWidth="8.8828125" defaultRowHeight="13.5" zeroHeight="false" outlineLevelRow="0" outlineLevelCol="0"/>
  <cols>
    <col collapsed="false" customWidth="true" hidden="false" outlineLevel="0" max="2" min="1" style="11" width="19.44"/>
    <col collapsed="false" customWidth="true" hidden="false" outlineLevel="0" max="3" min="3" style="11" width="5.44"/>
    <col collapsed="false" customWidth="true" hidden="false" outlineLevel="0" max="4" min="4" style="11" width="23.55"/>
    <col collapsed="false" customWidth="true" hidden="false" outlineLevel="0" max="6" min="5" style="11" width="20.99"/>
    <col collapsed="false" customWidth="false" hidden="false" outlineLevel="0" max="257" min="7" style="11" width="8.88"/>
  </cols>
  <sheetData>
    <row r="1" customFormat="false" ht="31.5" hidden="false" customHeight="true" outlineLevel="0" collapsed="false">
      <c r="A1" s="12" t="s">
        <v>831</v>
      </c>
      <c r="B1" s="12"/>
      <c r="C1" s="12"/>
      <c r="D1" s="12"/>
      <c r="E1" s="12"/>
      <c r="F1" s="12"/>
    </row>
    <row r="2" customFormat="false" ht="13.5" hidden="false" customHeight="false" outlineLevel="0" collapsed="false">
      <c r="A2" s="748" t="str">
        <f aca="false">총괄표!A2</f>
        <v>(2010년 3월 1일부터 2011년 2월 28일까지)</v>
      </c>
      <c r="B2" s="748"/>
      <c r="C2" s="748"/>
      <c r="D2" s="748"/>
      <c r="E2" s="748"/>
      <c r="F2" s="748"/>
    </row>
    <row r="3" s="208" customFormat="true" ht="14.25" hidden="false" customHeight="false" outlineLevel="0" collapsed="false">
      <c r="A3" s="749" t="s">
        <v>832</v>
      </c>
      <c r="F3" s="750" t="s">
        <v>833</v>
      </c>
    </row>
    <row r="4" s="408" customFormat="true" ht="18" hidden="false" customHeight="true" outlineLevel="0" collapsed="false">
      <c r="A4" s="206" t="s">
        <v>834</v>
      </c>
      <c r="B4" s="206"/>
      <c r="C4" s="206" t="s">
        <v>835</v>
      </c>
      <c r="D4" s="206"/>
      <c r="E4" s="206" t="s">
        <v>836</v>
      </c>
      <c r="F4" s="206"/>
    </row>
    <row r="5" s="408" customFormat="true" ht="18" hidden="false" customHeight="true" outlineLevel="0" collapsed="false">
      <c r="A5" s="206" t="s">
        <v>837</v>
      </c>
      <c r="B5" s="206" t="s">
        <v>838</v>
      </c>
      <c r="C5" s="206" t="s">
        <v>839</v>
      </c>
      <c r="D5" s="206" t="s">
        <v>840</v>
      </c>
      <c r="E5" s="206" t="s">
        <v>838</v>
      </c>
      <c r="F5" s="206" t="s">
        <v>837</v>
      </c>
    </row>
    <row r="6" s="754" customFormat="true" ht="18" hidden="false" customHeight="true" outlineLevel="0" collapsed="false">
      <c r="A6" s="751" t="n">
        <f aca="false">B6-E6</f>
        <v>61564377500</v>
      </c>
      <c r="B6" s="751" t="n">
        <f aca="false">B7+B17+B30</f>
        <v>184317585173</v>
      </c>
      <c r="C6" s="752"/>
      <c r="D6" s="753" t="s">
        <v>841</v>
      </c>
      <c r="E6" s="751" t="n">
        <f aca="false">E7+E17+E30</f>
        <v>122753207673</v>
      </c>
      <c r="F6" s="751"/>
    </row>
    <row r="7" s="217" customFormat="true" ht="18" hidden="false" customHeight="true" outlineLevel="0" collapsed="false">
      <c r="A7" s="755" t="n">
        <f aca="false">B7-E7</f>
        <v>13681978054</v>
      </c>
      <c r="B7" s="755" t="n">
        <f aca="false">SUM(B8:B16)</f>
        <v>113124008787</v>
      </c>
      <c r="C7" s="752" t="n">
        <v>1100</v>
      </c>
      <c r="D7" s="756" t="s">
        <v>842</v>
      </c>
      <c r="E7" s="755" t="n">
        <f aca="false">SUM(E8:E16)</f>
        <v>99442030733</v>
      </c>
      <c r="F7" s="757"/>
    </row>
    <row r="8" customFormat="false" ht="18" hidden="false" customHeight="true" outlineLevel="0" collapsed="false">
      <c r="A8" s="176" t="n">
        <v>906110</v>
      </c>
      <c r="B8" s="176" t="n">
        <v>4771040</v>
      </c>
      <c r="C8" s="758" t="n">
        <v>1111</v>
      </c>
      <c r="D8" s="759" t="s">
        <v>843</v>
      </c>
      <c r="E8" s="176" t="n">
        <v>3864930</v>
      </c>
      <c r="F8" s="176"/>
    </row>
    <row r="9" customFormat="false" ht="18" hidden="false" customHeight="true" outlineLevel="0" collapsed="false">
      <c r="A9" s="176" t="n">
        <v>12976416330</v>
      </c>
      <c r="B9" s="176" t="n">
        <v>110261423629</v>
      </c>
      <c r="C9" s="758" t="n">
        <v>1112</v>
      </c>
      <c r="D9" s="759" t="s">
        <v>844</v>
      </c>
      <c r="E9" s="176" t="n">
        <v>97285007299</v>
      </c>
      <c r="F9" s="176"/>
    </row>
    <row r="10" customFormat="false" ht="18" hidden="false" customHeight="true" outlineLevel="0" collapsed="false">
      <c r="A10" s="176" t="n">
        <f aca="false">B10-E10</f>
        <v>0</v>
      </c>
      <c r="B10" s="176"/>
      <c r="C10" s="758" t="n">
        <v>1121</v>
      </c>
      <c r="D10" s="759" t="s">
        <v>845</v>
      </c>
      <c r="E10" s="176"/>
      <c r="F10" s="176"/>
    </row>
    <row r="11" customFormat="false" ht="18" hidden="false" customHeight="true" outlineLevel="0" collapsed="false">
      <c r="A11" s="176" t="n">
        <v>591228000</v>
      </c>
      <c r="B11" s="176" t="n">
        <v>2337908000</v>
      </c>
      <c r="C11" s="758" t="n">
        <v>1122</v>
      </c>
      <c r="D11" s="759" t="s">
        <v>846</v>
      </c>
      <c r="E11" s="176" t="n">
        <v>1746680000</v>
      </c>
      <c r="F11" s="176"/>
    </row>
    <row r="12" customFormat="false" ht="18" hidden="false" customHeight="true" outlineLevel="0" collapsed="false">
      <c r="A12" s="176" t="n">
        <v>1102640</v>
      </c>
      <c r="B12" s="176" t="n">
        <v>56106640</v>
      </c>
      <c r="C12" s="758" t="n">
        <v>1123</v>
      </c>
      <c r="D12" s="759" t="s">
        <v>847</v>
      </c>
      <c r="E12" s="176" t="n">
        <v>55004000</v>
      </c>
      <c r="F12" s="176"/>
    </row>
    <row r="13" customFormat="false" ht="18" hidden="false" customHeight="true" outlineLevel="0" collapsed="false">
      <c r="A13" s="176" t="n">
        <f aca="false">B13-E13</f>
        <v>0</v>
      </c>
      <c r="B13" s="176" t="n">
        <v>37046200</v>
      </c>
      <c r="C13" s="758" t="n">
        <v>1124</v>
      </c>
      <c r="D13" s="759" t="s">
        <v>848</v>
      </c>
      <c r="E13" s="176" t="n">
        <v>37046200</v>
      </c>
      <c r="F13" s="176"/>
    </row>
    <row r="14" customFormat="false" ht="18" hidden="false" customHeight="true" outlineLevel="0" collapsed="false">
      <c r="A14" s="176" t="n">
        <v>59520010</v>
      </c>
      <c r="B14" s="176" t="n">
        <v>272535190</v>
      </c>
      <c r="C14" s="758" t="n">
        <v>1125</v>
      </c>
      <c r="D14" s="759" t="s">
        <v>849</v>
      </c>
      <c r="E14" s="176" t="n">
        <v>213015180</v>
      </c>
      <c r="F14" s="176"/>
    </row>
    <row r="15" customFormat="false" ht="18" hidden="false" customHeight="true" outlineLevel="0" collapsed="false">
      <c r="A15" s="176" t="n">
        <f aca="false">B15-E15</f>
        <v>37164964</v>
      </c>
      <c r="B15" s="176" t="n">
        <v>138578088</v>
      </c>
      <c r="C15" s="758" t="n">
        <v>1127</v>
      </c>
      <c r="D15" s="759" t="s">
        <v>850</v>
      </c>
      <c r="E15" s="176" t="n">
        <v>101413124</v>
      </c>
      <c r="F15" s="176"/>
    </row>
    <row r="16" customFormat="false" ht="18" hidden="false" customHeight="true" outlineLevel="0" collapsed="false">
      <c r="A16" s="176" t="n">
        <f aca="false">B16-E16</f>
        <v>15640000</v>
      </c>
      <c r="B16" s="176" t="n">
        <v>15640000</v>
      </c>
      <c r="C16" s="758" t="n">
        <v>1129</v>
      </c>
      <c r="D16" s="759" t="s">
        <v>761</v>
      </c>
      <c r="E16" s="176"/>
      <c r="F16" s="176"/>
    </row>
    <row r="17" s="217" customFormat="true" ht="18" hidden="false" customHeight="true" outlineLevel="0" collapsed="false">
      <c r="A17" s="755" t="n">
        <f aca="false">B17-E17</f>
        <v>800000</v>
      </c>
      <c r="B17" s="755" t="n">
        <f aca="false">SUM(B18:B29)</f>
        <v>800000</v>
      </c>
      <c r="C17" s="752" t="n">
        <v>1200</v>
      </c>
      <c r="D17" s="760" t="s">
        <v>851</v>
      </c>
      <c r="E17" s="755" t="n">
        <f aca="false">SUM(E18:E29)</f>
        <v>0</v>
      </c>
      <c r="F17" s="757"/>
    </row>
    <row r="18" customFormat="false" ht="18" hidden="false" customHeight="true" outlineLevel="0" collapsed="false">
      <c r="A18" s="176" t="n">
        <f aca="false">B18-E18</f>
        <v>0</v>
      </c>
      <c r="B18" s="176"/>
      <c r="C18" s="758" t="n">
        <v>1221</v>
      </c>
      <c r="D18" s="759" t="s">
        <v>637</v>
      </c>
      <c r="E18" s="176"/>
      <c r="F18" s="176"/>
    </row>
    <row r="19" customFormat="false" ht="18" hidden="false" customHeight="true" outlineLevel="0" collapsed="false">
      <c r="A19" s="176" t="n">
        <f aca="false">B19-E19</f>
        <v>0</v>
      </c>
      <c r="B19" s="176"/>
      <c r="C19" s="758" t="n">
        <v>1224</v>
      </c>
      <c r="D19" s="759" t="s">
        <v>852</v>
      </c>
      <c r="E19" s="176"/>
      <c r="F19" s="176"/>
    </row>
    <row r="20" customFormat="false" ht="18" hidden="false" customHeight="true" outlineLevel="0" collapsed="false">
      <c r="A20" s="176" t="n">
        <f aca="false">B20-E20</f>
        <v>0</v>
      </c>
      <c r="B20" s="176"/>
      <c r="C20" s="758" t="n">
        <v>1229</v>
      </c>
      <c r="D20" s="759" t="s">
        <v>853</v>
      </c>
      <c r="E20" s="176"/>
      <c r="F20" s="176"/>
    </row>
    <row r="21" customFormat="false" ht="18" hidden="false" customHeight="true" outlineLevel="0" collapsed="false">
      <c r="A21" s="176" t="n">
        <f aca="false">B21-E21</f>
        <v>0</v>
      </c>
      <c r="B21" s="176"/>
      <c r="C21" s="758" t="n">
        <v>1232</v>
      </c>
      <c r="D21" s="759" t="s">
        <v>854</v>
      </c>
      <c r="E21" s="176"/>
      <c r="F21" s="176"/>
    </row>
    <row r="22" customFormat="false" ht="18" hidden="false" customHeight="true" outlineLevel="0" collapsed="false">
      <c r="A22" s="176" t="n">
        <f aca="false">B22-E22</f>
        <v>0</v>
      </c>
      <c r="B22" s="176"/>
      <c r="C22" s="758" t="n">
        <v>1233</v>
      </c>
      <c r="D22" s="759" t="s">
        <v>855</v>
      </c>
      <c r="E22" s="176"/>
      <c r="F22" s="176"/>
    </row>
    <row r="23" customFormat="false" ht="18" hidden="false" customHeight="true" outlineLevel="0" collapsed="false">
      <c r="A23" s="176" t="n">
        <f aca="false">B23-E23</f>
        <v>0</v>
      </c>
      <c r="B23" s="176"/>
      <c r="C23" s="758" t="n">
        <v>1234</v>
      </c>
      <c r="D23" s="759" t="s">
        <v>856</v>
      </c>
      <c r="E23" s="176"/>
      <c r="F23" s="176"/>
    </row>
    <row r="24" customFormat="false" ht="18" hidden="false" customHeight="true" outlineLevel="0" collapsed="false">
      <c r="A24" s="176" t="n">
        <f aca="false">B24-E24</f>
        <v>0</v>
      </c>
      <c r="B24" s="176"/>
      <c r="C24" s="758" t="n">
        <v>1235</v>
      </c>
      <c r="D24" s="759" t="s">
        <v>857</v>
      </c>
      <c r="E24" s="176"/>
      <c r="F24" s="176"/>
    </row>
    <row r="25" customFormat="false" ht="18" hidden="false" customHeight="true" outlineLevel="0" collapsed="false">
      <c r="A25" s="176" t="n">
        <f aca="false">B25-E25</f>
        <v>0</v>
      </c>
      <c r="B25" s="176"/>
      <c r="C25" s="758" t="n">
        <v>1239</v>
      </c>
      <c r="D25" s="759" t="s">
        <v>858</v>
      </c>
      <c r="E25" s="176"/>
      <c r="F25" s="176"/>
    </row>
    <row r="26" customFormat="false" ht="18" hidden="false" customHeight="true" outlineLevel="0" collapsed="false">
      <c r="A26" s="176" t="n">
        <f aca="false">B26-E26</f>
        <v>800000</v>
      </c>
      <c r="B26" s="176" t="n">
        <v>800000</v>
      </c>
      <c r="C26" s="758" t="n">
        <v>1241</v>
      </c>
      <c r="D26" s="759" t="s">
        <v>640</v>
      </c>
      <c r="E26" s="176"/>
      <c r="F26" s="176"/>
    </row>
    <row r="27" customFormat="false" ht="18" hidden="false" customHeight="true" outlineLevel="0" collapsed="false">
      <c r="A27" s="176" t="n">
        <f aca="false">B27-E27</f>
        <v>0</v>
      </c>
      <c r="B27" s="176"/>
      <c r="C27" s="758" t="n">
        <v>1242</v>
      </c>
      <c r="D27" s="759" t="s">
        <v>859</v>
      </c>
      <c r="E27" s="176"/>
      <c r="F27" s="176"/>
    </row>
    <row r="28" customFormat="false" ht="18" hidden="false" customHeight="true" outlineLevel="0" collapsed="false">
      <c r="A28" s="176" t="n">
        <f aca="false">B28-E28</f>
        <v>0</v>
      </c>
      <c r="B28" s="176"/>
      <c r="C28" s="758" t="n">
        <v>1243</v>
      </c>
      <c r="D28" s="759" t="s">
        <v>860</v>
      </c>
      <c r="E28" s="176"/>
      <c r="F28" s="176"/>
    </row>
    <row r="29" customFormat="false" ht="18" hidden="false" customHeight="true" outlineLevel="0" collapsed="false">
      <c r="A29" s="176" t="n">
        <f aca="false">B29-E29</f>
        <v>0</v>
      </c>
      <c r="B29" s="176"/>
      <c r="C29" s="758" t="n">
        <v>1249</v>
      </c>
      <c r="D29" s="759" t="s">
        <v>639</v>
      </c>
      <c r="E29" s="176"/>
      <c r="F29" s="176"/>
    </row>
    <row r="30" s="217" customFormat="true" ht="18" hidden="false" customHeight="true" outlineLevel="0" collapsed="false">
      <c r="A30" s="755" t="n">
        <f aca="false">B30-E30</f>
        <v>47881599446</v>
      </c>
      <c r="B30" s="755" t="n">
        <f aca="false">SUM(B31:B46)</f>
        <v>71192776386</v>
      </c>
      <c r="C30" s="752" t="n">
        <v>1300</v>
      </c>
      <c r="D30" s="760" t="s">
        <v>861</v>
      </c>
      <c r="E30" s="755" t="n">
        <f aca="false">SUM(E31:E46)</f>
        <v>23311176940</v>
      </c>
      <c r="F30" s="757"/>
    </row>
    <row r="31" customFormat="false" ht="18" hidden="false" customHeight="true" outlineLevel="0" collapsed="false">
      <c r="A31" s="176" t="n">
        <f aca="false">B31-E31</f>
        <v>35193443000</v>
      </c>
      <c r="B31" s="176" t="n">
        <v>35193443000</v>
      </c>
      <c r="C31" s="758" t="n">
        <v>1311</v>
      </c>
      <c r="D31" s="759" t="s">
        <v>862</v>
      </c>
      <c r="E31" s="176"/>
      <c r="F31" s="176"/>
    </row>
    <row r="32" customFormat="false" ht="18" hidden="false" customHeight="true" outlineLevel="0" collapsed="false">
      <c r="A32" s="176" t="n">
        <f aca="false">B32-E32</f>
        <v>14889469200</v>
      </c>
      <c r="B32" s="176" t="n">
        <v>14889469200</v>
      </c>
      <c r="C32" s="758" t="n">
        <v>1312</v>
      </c>
      <c r="D32" s="759" t="s">
        <v>683</v>
      </c>
      <c r="E32" s="176"/>
      <c r="F32" s="176"/>
    </row>
    <row r="33" customFormat="false" ht="18" hidden="false" customHeight="true" outlineLevel="0" collapsed="false">
      <c r="A33" s="176"/>
      <c r="B33" s="176"/>
      <c r="C33" s="758" t="n">
        <v>2312</v>
      </c>
      <c r="D33" s="759" t="s">
        <v>863</v>
      </c>
      <c r="E33" s="176" t="n">
        <v>13918812863</v>
      </c>
      <c r="F33" s="176" t="n">
        <f aca="false">E33-B33</f>
        <v>13918812863</v>
      </c>
    </row>
    <row r="34" customFormat="false" ht="18" hidden="false" customHeight="true" outlineLevel="0" collapsed="false">
      <c r="A34" s="176" t="n">
        <f aca="false">B34-E34</f>
        <v>0</v>
      </c>
      <c r="B34" s="176"/>
      <c r="C34" s="758" t="n">
        <v>1313</v>
      </c>
      <c r="D34" s="759" t="s">
        <v>684</v>
      </c>
      <c r="E34" s="176"/>
      <c r="F34" s="176"/>
    </row>
    <row r="35" customFormat="false" ht="18" hidden="false" customHeight="true" outlineLevel="0" collapsed="false">
      <c r="A35" s="176"/>
      <c r="B35" s="176"/>
      <c r="C35" s="758" t="n">
        <v>2313</v>
      </c>
      <c r="D35" s="759" t="s">
        <v>864</v>
      </c>
      <c r="E35" s="176"/>
      <c r="F35" s="176" t="n">
        <f aca="false">E35-B35</f>
        <v>0</v>
      </c>
    </row>
    <row r="36" customFormat="false" ht="18" hidden="false" customHeight="true" outlineLevel="0" collapsed="false">
      <c r="A36" s="176" t="n">
        <f aca="false">B36-E36</f>
        <v>0</v>
      </c>
      <c r="B36" s="176"/>
      <c r="C36" s="758" t="n">
        <v>1314</v>
      </c>
      <c r="D36" s="759" t="s">
        <v>685</v>
      </c>
      <c r="E36" s="176"/>
      <c r="F36" s="176"/>
    </row>
    <row r="37" customFormat="false" ht="18" hidden="false" customHeight="true" outlineLevel="0" collapsed="false">
      <c r="A37" s="176"/>
      <c r="B37" s="176"/>
      <c r="C37" s="758" t="n">
        <v>2314</v>
      </c>
      <c r="D37" s="759" t="s">
        <v>865</v>
      </c>
      <c r="E37" s="176"/>
      <c r="F37" s="176" t="n">
        <f aca="false">E37-B37</f>
        <v>0</v>
      </c>
    </row>
    <row r="38" customFormat="false" ht="18" hidden="false" customHeight="true" outlineLevel="0" collapsed="false">
      <c r="A38" s="176" t="n">
        <f aca="false">B38-E38</f>
        <v>8925276299</v>
      </c>
      <c r="B38" s="176" t="n">
        <v>9250788504</v>
      </c>
      <c r="C38" s="758" t="n">
        <v>1315</v>
      </c>
      <c r="D38" s="759" t="s">
        <v>665</v>
      </c>
      <c r="E38" s="176" t="n">
        <v>325512205</v>
      </c>
      <c r="F38" s="176"/>
    </row>
    <row r="39" customFormat="false" ht="18" hidden="false" customHeight="true" outlineLevel="0" collapsed="false">
      <c r="A39" s="176"/>
      <c r="B39" s="176" t="n">
        <v>325512205</v>
      </c>
      <c r="C39" s="758" t="n">
        <v>2315</v>
      </c>
      <c r="D39" s="759" t="s">
        <v>866</v>
      </c>
      <c r="E39" s="176" t="n">
        <v>8134475188</v>
      </c>
      <c r="F39" s="176" t="n">
        <f aca="false">E39-B39</f>
        <v>7808962983</v>
      </c>
    </row>
    <row r="40" customFormat="false" ht="18" hidden="false" customHeight="true" outlineLevel="0" collapsed="false">
      <c r="A40" s="176" t="n">
        <f aca="false">B40-E40</f>
        <v>42712930</v>
      </c>
      <c r="B40" s="176" t="n">
        <v>42712930</v>
      </c>
      <c r="C40" s="758" t="n">
        <v>1316</v>
      </c>
      <c r="D40" s="759" t="s">
        <v>667</v>
      </c>
      <c r="E40" s="176"/>
      <c r="F40" s="176"/>
    </row>
    <row r="41" customFormat="false" ht="18" hidden="false" customHeight="true" outlineLevel="0" collapsed="false">
      <c r="A41" s="176"/>
      <c r="B41" s="176"/>
      <c r="C41" s="758" t="n">
        <v>2316</v>
      </c>
      <c r="D41" s="759" t="s">
        <v>867</v>
      </c>
      <c r="E41" s="176" t="n">
        <v>42712930</v>
      </c>
      <c r="F41" s="176" t="n">
        <f aca="false">E41-B41</f>
        <v>42712930</v>
      </c>
    </row>
    <row r="42" customFormat="false" ht="18" hidden="false" customHeight="true" outlineLevel="0" collapsed="false">
      <c r="A42" s="176" t="n">
        <f aca="false">B42-E42</f>
        <v>997704747</v>
      </c>
      <c r="B42" s="176" t="n">
        <v>997704747</v>
      </c>
      <c r="C42" s="758" t="n">
        <v>1317</v>
      </c>
      <c r="D42" s="759" t="s">
        <v>686</v>
      </c>
      <c r="E42" s="176"/>
      <c r="F42" s="176"/>
    </row>
    <row r="43" customFormat="false" ht="18" hidden="false" customHeight="true" outlineLevel="0" collapsed="false">
      <c r="A43" s="176"/>
      <c r="B43" s="176"/>
      <c r="C43" s="758" t="n">
        <v>2317</v>
      </c>
      <c r="D43" s="759" t="s">
        <v>868</v>
      </c>
      <c r="E43" s="176" t="n">
        <v>889663754</v>
      </c>
      <c r="F43" s="176" t="n">
        <f aca="false">E43-B43</f>
        <v>889663754</v>
      </c>
    </row>
    <row r="44" customFormat="false" ht="18" hidden="false" customHeight="true" outlineLevel="0" collapsed="false">
      <c r="A44" s="176" t="n">
        <f aca="false">B44-E44</f>
        <v>2776000000</v>
      </c>
      <c r="B44" s="176" t="n">
        <v>2776000000</v>
      </c>
      <c r="C44" s="758" t="n">
        <v>1318</v>
      </c>
      <c r="D44" s="759" t="s">
        <v>663</v>
      </c>
      <c r="E44" s="176"/>
      <c r="F44" s="176"/>
    </row>
    <row r="45" customFormat="false" ht="18" hidden="false" customHeight="true" outlineLevel="0" collapsed="false">
      <c r="A45" s="176" t="n">
        <f aca="false">B45-E45</f>
        <v>7717145800</v>
      </c>
      <c r="B45" s="176" t="n">
        <v>7717145800</v>
      </c>
      <c r="C45" s="758" t="n">
        <v>1319</v>
      </c>
      <c r="D45" s="759" t="s">
        <v>549</v>
      </c>
      <c r="E45" s="176"/>
      <c r="F45" s="176"/>
    </row>
    <row r="46" customFormat="false" ht="18" hidden="false" customHeight="true" outlineLevel="0" collapsed="false">
      <c r="A46" s="176" t="n">
        <f aca="false">B46-E46</f>
        <v>0</v>
      </c>
      <c r="B46" s="176"/>
      <c r="C46" s="758" t="n">
        <v>1321</v>
      </c>
      <c r="D46" s="759" t="s">
        <v>869</v>
      </c>
      <c r="E46" s="176"/>
      <c r="F46" s="176"/>
    </row>
    <row r="47" s="217" customFormat="true" ht="18" hidden="false" customHeight="true" outlineLevel="0" collapsed="false">
      <c r="A47" s="757"/>
      <c r="B47" s="761" t="n">
        <f aca="false">B48+B61</f>
        <v>11980552300</v>
      </c>
      <c r="C47" s="752"/>
      <c r="D47" s="753" t="s">
        <v>870</v>
      </c>
      <c r="E47" s="761" t="n">
        <f aca="false">E48+E61</f>
        <v>23319772561</v>
      </c>
      <c r="F47" s="761" t="n">
        <f aca="false">E47-B47</f>
        <v>11339220261</v>
      </c>
    </row>
    <row r="48" s="217" customFormat="true" ht="18" hidden="false" customHeight="true" outlineLevel="0" collapsed="false">
      <c r="A48" s="757"/>
      <c r="B48" s="755" t="n">
        <f aca="false">SUM(B49:B60)</f>
        <v>11466142701</v>
      </c>
      <c r="C48" s="752" t="n">
        <v>2100</v>
      </c>
      <c r="D48" s="760" t="s">
        <v>871</v>
      </c>
      <c r="E48" s="755" t="n">
        <f aca="false">SUM(E49:E60)</f>
        <v>22745842952</v>
      </c>
      <c r="F48" s="755" t="n">
        <f aca="false">E48-B48</f>
        <v>11279700251</v>
      </c>
    </row>
    <row r="49" customFormat="false" ht="18" hidden="false" customHeight="true" outlineLevel="0" collapsed="false">
      <c r="A49" s="176"/>
      <c r="B49" s="176"/>
      <c r="C49" s="758" t="n">
        <v>2111</v>
      </c>
      <c r="D49" s="759" t="s">
        <v>872</v>
      </c>
      <c r="E49" s="176"/>
      <c r="F49" s="176" t="n">
        <f aca="false">E49-B49</f>
        <v>0</v>
      </c>
    </row>
    <row r="50" customFormat="false" ht="18" hidden="false" customHeight="true" outlineLevel="0" collapsed="false">
      <c r="A50" s="176"/>
      <c r="B50" s="176" t="n">
        <v>327389141</v>
      </c>
      <c r="C50" s="758" t="n">
        <v>2121</v>
      </c>
      <c r="D50" s="759" t="s">
        <v>692</v>
      </c>
      <c r="E50" s="176" t="n">
        <v>355809478</v>
      </c>
      <c r="F50" s="176" t="n">
        <f aca="false">E50-B50</f>
        <v>28420337</v>
      </c>
    </row>
    <row r="51" customFormat="false" ht="18" hidden="false" customHeight="true" outlineLevel="0" collapsed="false">
      <c r="A51" s="176"/>
      <c r="B51" s="176" t="n">
        <v>372317370</v>
      </c>
      <c r="C51" s="758" t="n">
        <v>2122</v>
      </c>
      <c r="D51" s="759" t="s">
        <v>694</v>
      </c>
      <c r="E51" s="176" t="n">
        <v>390818390</v>
      </c>
      <c r="F51" s="176" t="n">
        <f aca="false">E51-B51</f>
        <v>18501020</v>
      </c>
    </row>
    <row r="52" customFormat="false" ht="18" hidden="false" customHeight="true" outlineLevel="0" collapsed="false">
      <c r="A52" s="176"/>
      <c r="B52" s="176"/>
      <c r="C52" s="758" t="n">
        <v>2123</v>
      </c>
      <c r="D52" s="759" t="s">
        <v>873</v>
      </c>
      <c r="E52" s="176"/>
      <c r="F52" s="176" t="n">
        <f aca="false">E52-B52</f>
        <v>0</v>
      </c>
    </row>
    <row r="53" customFormat="false" ht="18" hidden="false" customHeight="true" outlineLevel="0" collapsed="false">
      <c r="A53" s="176"/>
      <c r="B53" s="176" t="n">
        <v>280857000</v>
      </c>
      <c r="C53" s="758" t="n">
        <v>2129</v>
      </c>
      <c r="D53" s="759" t="s">
        <v>696</v>
      </c>
      <c r="E53" s="176" t="n">
        <v>367203085</v>
      </c>
      <c r="F53" s="176" t="n">
        <f aca="false">E53-B53</f>
        <v>86346085</v>
      </c>
    </row>
    <row r="54" customFormat="false" ht="18" hidden="false" customHeight="true" outlineLevel="0" collapsed="false">
      <c r="A54" s="176"/>
      <c r="B54" s="176" t="n">
        <v>10186093000</v>
      </c>
      <c r="C54" s="758" t="n">
        <v>2131</v>
      </c>
      <c r="D54" s="759" t="s">
        <v>874</v>
      </c>
      <c r="E54" s="176" t="n">
        <v>20398041000</v>
      </c>
      <c r="F54" s="176" t="n">
        <f aca="false">E54-B54</f>
        <v>10211948000</v>
      </c>
    </row>
    <row r="55" customFormat="false" ht="18" hidden="false" customHeight="true" outlineLevel="0" collapsed="false">
      <c r="A55" s="176"/>
      <c r="B55" s="176"/>
      <c r="C55" s="758" t="n">
        <v>2132</v>
      </c>
      <c r="D55" s="759" t="s">
        <v>875</v>
      </c>
      <c r="E55" s="176"/>
      <c r="F55" s="176" t="n">
        <f aca="false">E55-B55</f>
        <v>0</v>
      </c>
    </row>
    <row r="56" customFormat="false" ht="18" hidden="false" customHeight="true" outlineLevel="0" collapsed="false">
      <c r="A56" s="176"/>
      <c r="B56" s="176" t="n">
        <v>38779000</v>
      </c>
      <c r="C56" s="758" t="n">
        <v>2139</v>
      </c>
      <c r="D56" s="759" t="s">
        <v>876</v>
      </c>
      <c r="E56" s="176" t="n">
        <v>359169000</v>
      </c>
      <c r="F56" s="176" t="n">
        <f aca="false">E56-B56</f>
        <v>320390000</v>
      </c>
    </row>
    <row r="57" customFormat="false" ht="18" hidden="false" customHeight="true" outlineLevel="0" collapsed="false">
      <c r="A57" s="176"/>
      <c r="B57" s="176" t="n">
        <v>260707190</v>
      </c>
      <c r="C57" s="758" t="n">
        <v>2141</v>
      </c>
      <c r="D57" s="759" t="s">
        <v>877</v>
      </c>
      <c r="E57" s="176" t="n">
        <v>874801999</v>
      </c>
      <c r="F57" s="176" t="n">
        <f aca="false">E57-B57</f>
        <v>614094809</v>
      </c>
    </row>
    <row r="58" customFormat="false" ht="18" hidden="false" customHeight="true" outlineLevel="0" collapsed="false">
      <c r="A58" s="176"/>
      <c r="B58" s="176"/>
      <c r="C58" s="758" t="n">
        <v>2142</v>
      </c>
      <c r="D58" s="759" t="s">
        <v>878</v>
      </c>
      <c r="E58" s="176"/>
      <c r="F58" s="176" t="n">
        <f aca="false">E58-B58</f>
        <v>0</v>
      </c>
    </row>
    <row r="59" customFormat="false" ht="18" hidden="false" customHeight="true" outlineLevel="0" collapsed="false">
      <c r="A59" s="176"/>
      <c r="B59" s="176"/>
      <c r="C59" s="758" t="n">
        <v>2143</v>
      </c>
      <c r="D59" s="759" t="s">
        <v>879</v>
      </c>
      <c r="E59" s="176"/>
      <c r="F59" s="176" t="n">
        <f aca="false">E59-B59</f>
        <v>0</v>
      </c>
    </row>
    <row r="60" customFormat="false" ht="18" hidden="false" customHeight="true" outlineLevel="0" collapsed="false">
      <c r="A60" s="176"/>
      <c r="B60" s="176"/>
      <c r="C60" s="758" t="n">
        <v>2149</v>
      </c>
      <c r="D60" s="759" t="s">
        <v>768</v>
      </c>
      <c r="E60" s="176"/>
      <c r="F60" s="176" t="n">
        <f aca="false">E60-B60</f>
        <v>0</v>
      </c>
    </row>
    <row r="61" s="217" customFormat="true" ht="18" hidden="false" customHeight="true" outlineLevel="0" collapsed="false">
      <c r="A61" s="757"/>
      <c r="B61" s="755" t="n">
        <f aca="false">SUM(B62:B68)</f>
        <v>514409599</v>
      </c>
      <c r="C61" s="752" t="n">
        <v>2200</v>
      </c>
      <c r="D61" s="760" t="s">
        <v>880</v>
      </c>
      <c r="E61" s="755" t="n">
        <f aca="false">SUM(E62:E68)</f>
        <v>573929609</v>
      </c>
      <c r="F61" s="755" t="n">
        <f aca="false">E61-B61</f>
        <v>59520010</v>
      </c>
    </row>
    <row r="62" customFormat="false" ht="18" hidden="false" customHeight="true" outlineLevel="0" collapsed="false">
      <c r="A62" s="176"/>
      <c r="B62" s="176"/>
      <c r="C62" s="758" t="n">
        <v>2211</v>
      </c>
      <c r="D62" s="759" t="s">
        <v>881</v>
      </c>
      <c r="E62" s="176"/>
      <c r="F62" s="176" t="n">
        <f aca="false">E62-B62</f>
        <v>0</v>
      </c>
    </row>
    <row r="63" customFormat="false" ht="18" hidden="false" customHeight="true" outlineLevel="0" collapsed="false">
      <c r="A63" s="176"/>
      <c r="B63" s="176"/>
      <c r="C63" s="758" t="n">
        <v>2212</v>
      </c>
      <c r="D63" s="759" t="s">
        <v>882</v>
      </c>
      <c r="E63" s="176"/>
      <c r="F63" s="176" t="n">
        <f aca="false">E63-B63</f>
        <v>0</v>
      </c>
    </row>
    <row r="64" customFormat="false" ht="18" hidden="false" customHeight="true" outlineLevel="0" collapsed="false">
      <c r="A64" s="176"/>
      <c r="B64" s="176"/>
      <c r="C64" s="758" t="n">
        <v>2213</v>
      </c>
      <c r="D64" s="759" t="s">
        <v>883</v>
      </c>
      <c r="E64" s="176"/>
      <c r="F64" s="176" t="n">
        <f aca="false">E64-B64</f>
        <v>0</v>
      </c>
    </row>
    <row r="65" customFormat="false" ht="18" hidden="false" customHeight="true" outlineLevel="0" collapsed="false">
      <c r="A65" s="176"/>
      <c r="B65" s="176"/>
      <c r="C65" s="758" t="n">
        <v>2221</v>
      </c>
      <c r="D65" s="759" t="s">
        <v>884</v>
      </c>
      <c r="E65" s="176"/>
      <c r="F65" s="176" t="n">
        <f aca="false">E65-B65</f>
        <v>0</v>
      </c>
    </row>
    <row r="66" customFormat="false" ht="18" hidden="false" customHeight="true" outlineLevel="0" collapsed="false">
      <c r="A66" s="176"/>
      <c r="B66" s="176"/>
      <c r="C66" s="758" t="n">
        <v>2222</v>
      </c>
      <c r="D66" s="759" t="s">
        <v>885</v>
      </c>
      <c r="E66" s="176"/>
      <c r="F66" s="176" t="n">
        <f aca="false">E66-B66</f>
        <v>0</v>
      </c>
    </row>
    <row r="67" customFormat="false" ht="18" hidden="false" customHeight="true" outlineLevel="0" collapsed="false">
      <c r="A67" s="176"/>
      <c r="B67" s="176" t="n">
        <v>514409599</v>
      </c>
      <c r="C67" s="758" t="n">
        <v>2224</v>
      </c>
      <c r="D67" s="759" t="s">
        <v>886</v>
      </c>
      <c r="E67" s="176" t="n">
        <v>573929609</v>
      </c>
      <c r="F67" s="176" t="n">
        <f aca="false">E67-B67</f>
        <v>59520010</v>
      </c>
    </row>
    <row r="68" customFormat="false" ht="18" hidden="false" customHeight="true" outlineLevel="0" collapsed="false">
      <c r="A68" s="176"/>
      <c r="B68" s="176"/>
      <c r="C68" s="758" t="n">
        <v>2229</v>
      </c>
      <c r="D68" s="759" t="s">
        <v>887</v>
      </c>
      <c r="E68" s="176"/>
      <c r="F68" s="176" t="n">
        <f aca="false">E68-B68</f>
        <v>0</v>
      </c>
    </row>
    <row r="69" s="764" customFormat="true" ht="18" hidden="false" customHeight="true" outlineLevel="0" collapsed="false">
      <c r="A69" s="761" t="n">
        <f aca="false">A70</f>
        <v>0</v>
      </c>
      <c r="B69" s="761" t="n">
        <f aca="false">B70</f>
        <v>29227340641</v>
      </c>
      <c r="C69" s="762"/>
      <c r="D69" s="763" t="s">
        <v>888</v>
      </c>
      <c r="E69" s="761" t="n">
        <f aca="false">E70</f>
        <v>75918092813</v>
      </c>
      <c r="F69" s="761" t="n">
        <f aca="false">F70</f>
        <v>46690752172</v>
      </c>
    </row>
    <row r="70" s="766" customFormat="true" ht="18" hidden="false" customHeight="true" outlineLevel="0" collapsed="false">
      <c r="A70" s="755" t="n">
        <f aca="false">SUM(A71:A74)</f>
        <v>0</v>
      </c>
      <c r="B70" s="755" t="n">
        <f aca="false">SUM(B71:B74)</f>
        <v>29227340641</v>
      </c>
      <c r="C70" s="765" t="s">
        <v>889</v>
      </c>
      <c r="D70" s="756" t="s">
        <v>890</v>
      </c>
      <c r="E70" s="755" t="n">
        <f aca="false">SUM(E71:E74)</f>
        <v>75918092813</v>
      </c>
      <c r="F70" s="755" t="n">
        <f aca="false">SUM(F71:F74)</f>
        <v>46690752172</v>
      </c>
    </row>
    <row r="71" customFormat="false" ht="18" hidden="false" customHeight="true" outlineLevel="0" collapsed="false">
      <c r="A71" s="176"/>
      <c r="B71" s="176" t="n">
        <v>14889469200</v>
      </c>
      <c r="C71" s="758" t="n">
        <v>3112</v>
      </c>
      <c r="D71" s="759" t="s">
        <v>891</v>
      </c>
      <c r="E71" s="176" t="n">
        <v>50082912200</v>
      </c>
      <c r="F71" s="176" t="n">
        <f aca="false">E71-B71</f>
        <v>35193443000</v>
      </c>
    </row>
    <row r="72" customFormat="false" ht="18" hidden="false" customHeight="true" outlineLevel="0" collapsed="false">
      <c r="A72" s="176"/>
      <c r="B72" s="176" t="n">
        <v>14337871441</v>
      </c>
      <c r="C72" s="758" t="n">
        <v>3113</v>
      </c>
      <c r="D72" s="759" t="s">
        <v>892</v>
      </c>
      <c r="E72" s="176" t="n">
        <v>14337871441</v>
      </c>
      <c r="F72" s="176" t="n">
        <f aca="false">E72-B72</f>
        <v>0</v>
      </c>
    </row>
    <row r="73" customFormat="false" ht="18" hidden="false" customHeight="true" outlineLevel="0" collapsed="false">
      <c r="A73" s="176"/>
      <c r="B73" s="176"/>
      <c r="C73" s="758" t="n">
        <v>3161</v>
      </c>
      <c r="D73" s="759" t="s">
        <v>748</v>
      </c>
      <c r="E73" s="176"/>
      <c r="F73" s="176" t="n">
        <f aca="false">E73-B73</f>
        <v>0</v>
      </c>
    </row>
    <row r="74" customFormat="false" ht="18" hidden="false" customHeight="true" outlineLevel="0" collapsed="false">
      <c r="A74" s="235"/>
      <c r="B74" s="235"/>
      <c r="C74" s="767" t="n">
        <v>3131</v>
      </c>
      <c r="D74" s="768" t="s">
        <v>750</v>
      </c>
      <c r="E74" s="235" t="n">
        <v>11497309172</v>
      </c>
      <c r="F74" s="235" t="n">
        <f aca="false">E74-B74</f>
        <v>11497309172</v>
      </c>
    </row>
    <row r="75" s="217" customFormat="true" ht="18" hidden="false" customHeight="true" outlineLevel="0" collapsed="false">
      <c r="A75" s="769" t="n">
        <f aca="false">A6+A47+A69</f>
        <v>61564377500</v>
      </c>
      <c r="B75" s="769" t="n">
        <f aca="false">B6+B47+B69</f>
        <v>225525478114</v>
      </c>
      <c r="C75" s="770" t="s">
        <v>893</v>
      </c>
      <c r="D75" s="770"/>
      <c r="E75" s="769" t="n">
        <f aca="false">E6+E47+E69</f>
        <v>221991073047</v>
      </c>
      <c r="F75" s="769" t="n">
        <f aca="false">F6+F47+F69</f>
        <v>58029972433</v>
      </c>
    </row>
    <row r="76" s="764" customFormat="true" ht="18" hidden="false" customHeight="true" outlineLevel="0" collapsed="false">
      <c r="A76" s="761"/>
      <c r="B76" s="761" t="n">
        <f aca="false">B77+B81+B94+B102</f>
        <v>2475000</v>
      </c>
      <c r="C76" s="762"/>
      <c r="D76" s="763" t="s">
        <v>894</v>
      </c>
      <c r="E76" s="761" t="n">
        <f aca="false">E77+E81+E94+E102</f>
        <v>27984658941</v>
      </c>
      <c r="F76" s="761" t="n">
        <f aca="false">F77+F81+F94+F102</f>
        <v>27982183941</v>
      </c>
    </row>
    <row r="77" s="766" customFormat="true" ht="18" hidden="false" customHeight="true" outlineLevel="0" collapsed="false">
      <c r="A77" s="755"/>
      <c r="B77" s="755" t="n">
        <f aca="false">SUM(B78:B80)</f>
        <v>2475000</v>
      </c>
      <c r="C77" s="771" t="n">
        <v>5100</v>
      </c>
      <c r="D77" s="756" t="s">
        <v>895</v>
      </c>
      <c r="E77" s="755" t="n">
        <f aca="false">SUM(E78:E80)</f>
        <v>21475469810</v>
      </c>
      <c r="F77" s="755" t="n">
        <f aca="false">E77-B77</f>
        <v>21472994810</v>
      </c>
    </row>
    <row r="78" customFormat="false" ht="18" hidden="false" customHeight="true" outlineLevel="0" collapsed="false">
      <c r="A78" s="176"/>
      <c r="B78" s="176"/>
      <c r="C78" s="758" t="n">
        <v>5111</v>
      </c>
      <c r="D78" s="759" t="s">
        <v>791</v>
      </c>
      <c r="E78" s="176" t="n">
        <v>1260304000</v>
      </c>
      <c r="F78" s="176" t="n">
        <f aca="false">E78-B78</f>
        <v>1260304000</v>
      </c>
    </row>
    <row r="79" customFormat="false" ht="18" hidden="false" customHeight="true" outlineLevel="0" collapsed="false">
      <c r="A79" s="176"/>
      <c r="B79" s="176" t="n">
        <v>2475000</v>
      </c>
      <c r="C79" s="758" t="n">
        <v>5112</v>
      </c>
      <c r="D79" s="759" t="s">
        <v>792</v>
      </c>
      <c r="E79" s="176" t="n">
        <v>20029875440</v>
      </c>
      <c r="F79" s="176" t="n">
        <f aca="false">E79-B79</f>
        <v>20027400440</v>
      </c>
    </row>
    <row r="80" customFormat="false" ht="18" hidden="false" customHeight="true" outlineLevel="0" collapsed="false">
      <c r="A80" s="176"/>
      <c r="B80" s="176"/>
      <c r="C80" s="758" t="n">
        <v>5121</v>
      </c>
      <c r="D80" s="759" t="s">
        <v>896</v>
      </c>
      <c r="E80" s="176" t="n">
        <v>185290370</v>
      </c>
      <c r="F80" s="176" t="n">
        <f aca="false">E80-B80</f>
        <v>185290370</v>
      </c>
    </row>
    <row r="81" s="766" customFormat="true" ht="18" hidden="false" customHeight="true" outlineLevel="0" collapsed="false">
      <c r="A81" s="755"/>
      <c r="B81" s="755" t="n">
        <f aca="false">SUM(B82:B93)</f>
        <v>0</v>
      </c>
      <c r="C81" s="771" t="n">
        <v>5200</v>
      </c>
      <c r="D81" s="756" t="s">
        <v>897</v>
      </c>
      <c r="E81" s="755" t="n">
        <f aca="false">SUM(E82:E93)</f>
        <v>5108729300</v>
      </c>
      <c r="F81" s="755" t="n">
        <f aca="false">E81-B81</f>
        <v>5108729300</v>
      </c>
    </row>
    <row r="82" customFormat="false" ht="18" hidden="false" customHeight="true" outlineLevel="0" collapsed="false">
      <c r="A82" s="176"/>
      <c r="B82" s="176"/>
      <c r="C82" s="758" t="n">
        <v>5211</v>
      </c>
      <c r="D82" s="759" t="s">
        <v>816</v>
      </c>
      <c r="E82" s="176"/>
      <c r="F82" s="176" t="n">
        <f aca="false">E82-B82</f>
        <v>0</v>
      </c>
    </row>
    <row r="83" customFormat="false" ht="18" hidden="false" customHeight="true" outlineLevel="0" collapsed="false">
      <c r="A83" s="176"/>
      <c r="B83" s="176"/>
      <c r="C83" s="758" t="n">
        <v>5212</v>
      </c>
      <c r="D83" s="759" t="s">
        <v>817</v>
      </c>
      <c r="E83" s="176" t="n">
        <v>20000000</v>
      </c>
      <c r="F83" s="176" t="n">
        <f aca="false">E83-B83</f>
        <v>20000000</v>
      </c>
    </row>
    <row r="84" customFormat="false" ht="18" hidden="false" customHeight="true" outlineLevel="0" collapsed="false">
      <c r="A84" s="176"/>
      <c r="B84" s="176"/>
      <c r="C84" s="758" t="n">
        <v>5213</v>
      </c>
      <c r="D84" s="759" t="s">
        <v>898</v>
      </c>
      <c r="E84" s="176"/>
      <c r="F84" s="176" t="n">
        <f aca="false">E84-B84</f>
        <v>0</v>
      </c>
    </row>
    <row r="85" customFormat="false" ht="18" hidden="false" customHeight="true" outlineLevel="0" collapsed="false">
      <c r="A85" s="176"/>
      <c r="B85" s="176"/>
      <c r="C85" s="758" t="n">
        <v>5214</v>
      </c>
      <c r="D85" s="759" t="s">
        <v>899</v>
      </c>
      <c r="E85" s="176"/>
      <c r="F85" s="176" t="n">
        <f aca="false">E85-B85</f>
        <v>0</v>
      </c>
    </row>
    <row r="86" customFormat="false" ht="18" hidden="false" customHeight="true" outlineLevel="0" collapsed="false">
      <c r="A86" s="176"/>
      <c r="B86" s="176"/>
      <c r="C86" s="758" t="n">
        <v>5215</v>
      </c>
      <c r="D86" s="759" t="s">
        <v>900</v>
      </c>
      <c r="E86" s="176"/>
      <c r="F86" s="176" t="n">
        <f aca="false">E86-B86</f>
        <v>0</v>
      </c>
    </row>
    <row r="87" customFormat="false" ht="18" hidden="false" customHeight="true" outlineLevel="0" collapsed="false">
      <c r="A87" s="176"/>
      <c r="B87" s="176"/>
      <c r="C87" s="758" t="n">
        <v>5216</v>
      </c>
      <c r="D87" s="759" t="s">
        <v>901</v>
      </c>
      <c r="E87" s="176"/>
      <c r="F87" s="176" t="n">
        <f aca="false">E87-B87</f>
        <v>0</v>
      </c>
    </row>
    <row r="88" customFormat="false" ht="18" hidden="false" customHeight="true" outlineLevel="0" collapsed="false">
      <c r="A88" s="176"/>
      <c r="B88" s="176"/>
      <c r="C88" s="758" t="n">
        <v>5219</v>
      </c>
      <c r="D88" s="759" t="s">
        <v>820</v>
      </c>
      <c r="E88" s="176" t="n">
        <v>4123224000</v>
      </c>
      <c r="F88" s="176" t="n">
        <f aca="false">E88-B88</f>
        <v>4123224000</v>
      </c>
    </row>
    <row r="89" customFormat="false" ht="18" hidden="false" customHeight="true" outlineLevel="0" collapsed="false">
      <c r="A89" s="176"/>
      <c r="B89" s="176"/>
      <c r="C89" s="758" t="n">
        <v>5231</v>
      </c>
      <c r="D89" s="759" t="s">
        <v>902</v>
      </c>
      <c r="E89" s="176" t="n">
        <v>906538800</v>
      </c>
      <c r="F89" s="176" t="n">
        <f aca="false">E89-B89</f>
        <v>906538800</v>
      </c>
    </row>
    <row r="90" customFormat="false" ht="18" hidden="false" customHeight="true" outlineLevel="0" collapsed="false">
      <c r="A90" s="176"/>
      <c r="B90" s="176"/>
      <c r="C90" s="758" t="n">
        <v>5232</v>
      </c>
      <c r="D90" s="759" t="s">
        <v>903</v>
      </c>
      <c r="E90" s="176" t="n">
        <v>58966500</v>
      </c>
      <c r="F90" s="176" t="n">
        <f aca="false">E90-B90</f>
        <v>58966500</v>
      </c>
    </row>
    <row r="91" customFormat="false" ht="18" hidden="false" customHeight="true" outlineLevel="0" collapsed="false">
      <c r="A91" s="176"/>
      <c r="B91" s="176"/>
      <c r="C91" s="758" t="n">
        <v>5233</v>
      </c>
      <c r="D91" s="759" t="s">
        <v>904</v>
      </c>
      <c r="E91" s="176"/>
      <c r="F91" s="176" t="n">
        <f aca="false">E91-B91</f>
        <v>0</v>
      </c>
    </row>
    <row r="92" customFormat="false" ht="18" hidden="false" customHeight="true" outlineLevel="0" collapsed="false">
      <c r="A92" s="176"/>
      <c r="B92" s="176"/>
      <c r="C92" s="758" t="n">
        <v>5241</v>
      </c>
      <c r="D92" s="759" t="s">
        <v>905</v>
      </c>
      <c r="E92" s="176"/>
      <c r="F92" s="176" t="n">
        <f aca="false">E92-B92</f>
        <v>0</v>
      </c>
    </row>
    <row r="93" customFormat="false" ht="18" hidden="false" customHeight="true" outlineLevel="0" collapsed="false">
      <c r="A93" s="176"/>
      <c r="B93" s="176"/>
      <c r="C93" s="758" t="n">
        <v>5242</v>
      </c>
      <c r="D93" s="759" t="s">
        <v>906</v>
      </c>
      <c r="E93" s="176"/>
      <c r="F93" s="176" t="n">
        <f aca="false">E93-B93</f>
        <v>0</v>
      </c>
    </row>
    <row r="94" s="766" customFormat="true" ht="18" hidden="false" customHeight="true" outlineLevel="0" collapsed="false">
      <c r="A94" s="755"/>
      <c r="B94" s="755" t="n">
        <f aca="false">SUM(B95:B101)</f>
        <v>0</v>
      </c>
      <c r="C94" s="771" t="n">
        <v>5300</v>
      </c>
      <c r="D94" s="756" t="s">
        <v>907</v>
      </c>
      <c r="E94" s="755" t="n">
        <f aca="false">SUM(E95:E101)</f>
        <v>512567042</v>
      </c>
      <c r="F94" s="755" t="n">
        <f aca="false">E94-B94</f>
        <v>512567042</v>
      </c>
    </row>
    <row r="95" customFormat="false" ht="18" hidden="false" customHeight="true" outlineLevel="0" collapsed="false">
      <c r="A95" s="176"/>
      <c r="B95" s="176"/>
      <c r="C95" s="758" t="n">
        <v>5311</v>
      </c>
      <c r="D95" s="759" t="s">
        <v>908</v>
      </c>
      <c r="E95" s="176"/>
      <c r="F95" s="176" t="n">
        <f aca="false">E95-B95</f>
        <v>0</v>
      </c>
    </row>
    <row r="96" customFormat="false" ht="18" hidden="false" customHeight="true" outlineLevel="0" collapsed="false">
      <c r="A96" s="176"/>
      <c r="B96" s="176"/>
      <c r="C96" s="758" t="n">
        <v>5312</v>
      </c>
      <c r="D96" s="759" t="s">
        <v>909</v>
      </c>
      <c r="E96" s="176" t="n">
        <v>488205000</v>
      </c>
      <c r="F96" s="176" t="n">
        <f aca="false">E96-B96</f>
        <v>488205000</v>
      </c>
    </row>
    <row r="97" customFormat="false" ht="18" hidden="false" customHeight="true" outlineLevel="0" collapsed="false">
      <c r="A97" s="176"/>
      <c r="B97" s="176"/>
      <c r="C97" s="758" t="n">
        <v>5321</v>
      </c>
      <c r="D97" s="759" t="s">
        <v>554</v>
      </c>
      <c r="E97" s="176" t="n">
        <v>14179042</v>
      </c>
      <c r="F97" s="176" t="n">
        <f aca="false">E97-B97</f>
        <v>14179042</v>
      </c>
    </row>
    <row r="98" customFormat="false" ht="18" hidden="false" customHeight="true" outlineLevel="0" collapsed="false">
      <c r="A98" s="176"/>
      <c r="B98" s="176"/>
      <c r="C98" s="758" t="n">
        <v>5322</v>
      </c>
      <c r="D98" s="759" t="s">
        <v>910</v>
      </c>
      <c r="E98" s="176" t="n">
        <v>10183000</v>
      </c>
      <c r="F98" s="176" t="n">
        <f aca="false">E98-B98</f>
        <v>10183000</v>
      </c>
    </row>
    <row r="99" customFormat="false" ht="18" hidden="false" customHeight="true" outlineLevel="0" collapsed="false">
      <c r="A99" s="176"/>
      <c r="B99" s="176"/>
      <c r="C99" s="758" t="n">
        <v>5331</v>
      </c>
      <c r="D99" s="759" t="s">
        <v>911</v>
      </c>
      <c r="E99" s="176"/>
      <c r="F99" s="176" t="n">
        <f aca="false">E99-B99</f>
        <v>0</v>
      </c>
    </row>
    <row r="100" customFormat="false" ht="18" hidden="false" customHeight="true" outlineLevel="0" collapsed="false">
      <c r="A100" s="176"/>
      <c r="B100" s="176"/>
      <c r="C100" s="758" t="n">
        <v>5332</v>
      </c>
      <c r="D100" s="759" t="s">
        <v>912</v>
      </c>
      <c r="E100" s="176"/>
      <c r="F100" s="176" t="n">
        <f aca="false">E100-B100</f>
        <v>0</v>
      </c>
    </row>
    <row r="101" customFormat="false" ht="18" hidden="false" customHeight="true" outlineLevel="0" collapsed="false">
      <c r="A101" s="176"/>
      <c r="B101" s="176"/>
      <c r="C101" s="758" t="n">
        <v>5333</v>
      </c>
      <c r="D101" s="759" t="s">
        <v>913</v>
      </c>
      <c r="E101" s="176"/>
      <c r="F101" s="176" t="n">
        <f aca="false">E101-B101</f>
        <v>0</v>
      </c>
    </row>
    <row r="102" s="766" customFormat="true" ht="18" hidden="false" customHeight="true" outlineLevel="0" collapsed="false">
      <c r="A102" s="755"/>
      <c r="B102" s="755" t="n">
        <f aca="false">SUM(B103:B112)</f>
        <v>0</v>
      </c>
      <c r="C102" s="771" t="n">
        <v>5400</v>
      </c>
      <c r="D102" s="756" t="s">
        <v>914</v>
      </c>
      <c r="E102" s="755" t="n">
        <f aca="false">SUM(E103:E112)</f>
        <v>887892789</v>
      </c>
      <c r="F102" s="755" t="n">
        <f aca="false">E102-B102</f>
        <v>887892789</v>
      </c>
    </row>
    <row r="103" customFormat="false" ht="18" hidden="false" customHeight="true" outlineLevel="0" collapsed="false">
      <c r="A103" s="176"/>
      <c r="B103" s="176"/>
      <c r="C103" s="758" t="n">
        <v>5411</v>
      </c>
      <c r="D103" s="759" t="s">
        <v>915</v>
      </c>
      <c r="E103" s="176" t="n">
        <v>360914429</v>
      </c>
      <c r="F103" s="176" t="n">
        <f aca="false">E103-B103</f>
        <v>360914429</v>
      </c>
    </row>
    <row r="104" customFormat="false" ht="18" hidden="false" customHeight="true" outlineLevel="0" collapsed="false">
      <c r="A104" s="176"/>
      <c r="B104" s="176"/>
      <c r="C104" s="758" t="n">
        <v>5421</v>
      </c>
      <c r="D104" s="759" t="s">
        <v>916</v>
      </c>
      <c r="E104" s="176" t="n">
        <v>12568761</v>
      </c>
      <c r="F104" s="176" t="n">
        <f aca="false">E104-B104</f>
        <v>12568761</v>
      </c>
    </row>
    <row r="105" customFormat="false" ht="18" hidden="false" customHeight="true" outlineLevel="0" collapsed="false">
      <c r="A105" s="176"/>
      <c r="B105" s="176"/>
      <c r="C105" s="758" t="n">
        <v>5422</v>
      </c>
      <c r="D105" s="759" t="s">
        <v>917</v>
      </c>
      <c r="E105" s="176"/>
      <c r="F105" s="176" t="n">
        <f aca="false">E105-B105</f>
        <v>0</v>
      </c>
    </row>
    <row r="106" customFormat="false" ht="18" hidden="false" customHeight="true" outlineLevel="0" collapsed="false">
      <c r="A106" s="176"/>
      <c r="B106" s="176"/>
      <c r="C106" s="758" t="n">
        <v>5423</v>
      </c>
      <c r="D106" s="759" t="s">
        <v>918</v>
      </c>
      <c r="E106" s="176"/>
      <c r="F106" s="176" t="n">
        <f aca="false">E106-B106</f>
        <v>0</v>
      </c>
    </row>
    <row r="107" customFormat="false" ht="18" hidden="false" customHeight="true" outlineLevel="0" collapsed="false">
      <c r="A107" s="176"/>
      <c r="B107" s="176"/>
      <c r="C107" s="758" t="n">
        <v>5424</v>
      </c>
      <c r="D107" s="759" t="s">
        <v>919</v>
      </c>
      <c r="E107" s="176"/>
      <c r="F107" s="176" t="n">
        <f aca="false">E107-B107</f>
        <v>0</v>
      </c>
    </row>
    <row r="108" customFormat="false" ht="18" hidden="false" customHeight="true" outlineLevel="0" collapsed="false">
      <c r="A108" s="176"/>
      <c r="B108" s="176"/>
      <c r="C108" s="758" t="n">
        <v>5425</v>
      </c>
      <c r="D108" s="42" t="s">
        <v>920</v>
      </c>
      <c r="E108" s="176"/>
      <c r="F108" s="176" t="n">
        <f aca="false">E108-B108</f>
        <v>0</v>
      </c>
    </row>
    <row r="109" customFormat="false" ht="18" hidden="false" customHeight="true" outlineLevel="0" collapsed="false">
      <c r="A109" s="176"/>
      <c r="B109" s="176"/>
      <c r="C109" s="758" t="n">
        <v>5426</v>
      </c>
      <c r="D109" s="759" t="s">
        <v>921</v>
      </c>
      <c r="E109" s="176"/>
      <c r="F109" s="176" t="n">
        <f aca="false">E109-B109</f>
        <v>0</v>
      </c>
    </row>
    <row r="110" customFormat="false" ht="18" hidden="false" customHeight="true" outlineLevel="0" collapsed="false">
      <c r="A110" s="176"/>
      <c r="B110" s="176"/>
      <c r="C110" s="758" t="n">
        <v>5427</v>
      </c>
      <c r="D110" s="42" t="s">
        <v>922</v>
      </c>
      <c r="E110" s="176"/>
      <c r="F110" s="176" t="n">
        <f aca="false">E110-B110</f>
        <v>0</v>
      </c>
    </row>
    <row r="111" customFormat="false" ht="18" hidden="false" customHeight="true" outlineLevel="0" collapsed="false">
      <c r="A111" s="176"/>
      <c r="B111" s="176"/>
      <c r="C111" s="758" t="n">
        <v>5428</v>
      </c>
      <c r="D111" s="42" t="s">
        <v>923</v>
      </c>
      <c r="E111" s="176" t="n">
        <v>514409599</v>
      </c>
      <c r="F111" s="176" t="n">
        <f aca="false">E111-B111</f>
        <v>514409599</v>
      </c>
    </row>
    <row r="112" customFormat="false" ht="18" hidden="false" customHeight="true" outlineLevel="0" collapsed="false">
      <c r="A112" s="176"/>
      <c r="B112" s="176"/>
      <c r="C112" s="758" t="n">
        <v>5432</v>
      </c>
      <c r="D112" s="759" t="s">
        <v>924</v>
      </c>
      <c r="E112" s="176"/>
      <c r="F112" s="176" t="n">
        <f aca="false">E112-B112</f>
        <v>0</v>
      </c>
    </row>
    <row r="113" s="764" customFormat="true" ht="18" hidden="false" customHeight="true" outlineLevel="0" collapsed="false">
      <c r="A113" s="761" t="n">
        <f aca="false">A114+A130+A159+A170+A179</f>
        <v>24447778874</v>
      </c>
      <c r="B113" s="761" t="n">
        <f aca="false">B114+B130+B159+B170+B179</f>
        <v>27714055867</v>
      </c>
      <c r="C113" s="762"/>
      <c r="D113" s="763" t="s">
        <v>925</v>
      </c>
      <c r="E113" s="761" t="n">
        <f aca="false">E114+E130+E159+E170+E179</f>
        <v>3266276993</v>
      </c>
      <c r="F113" s="761"/>
    </row>
    <row r="114" s="766" customFormat="true" ht="18" hidden="false" customHeight="true" outlineLevel="0" collapsed="false">
      <c r="A114" s="755" t="n">
        <f aca="false">SUM(A115:A129)</f>
        <v>9677126149</v>
      </c>
      <c r="B114" s="755" t="n">
        <f aca="false">SUM(B115:B129)</f>
        <v>9677336149</v>
      </c>
      <c r="C114" s="771" t="n">
        <v>4100</v>
      </c>
      <c r="D114" s="756" t="s">
        <v>926</v>
      </c>
      <c r="E114" s="755" t="n">
        <f aca="false">SUM(E115:E129)</f>
        <v>210000</v>
      </c>
      <c r="F114" s="755"/>
    </row>
    <row r="115" customFormat="false" ht="18" hidden="false" customHeight="true" outlineLevel="0" collapsed="false">
      <c r="A115" s="176" t="n">
        <f aca="false">B115-E115</f>
        <v>3726645530</v>
      </c>
      <c r="B115" s="176" t="n">
        <v>3726645530</v>
      </c>
      <c r="C115" s="758" t="n">
        <v>4111</v>
      </c>
      <c r="D115" s="759" t="s">
        <v>927</v>
      </c>
      <c r="E115" s="176"/>
      <c r="F115" s="176"/>
    </row>
    <row r="116" customFormat="false" ht="18" hidden="false" customHeight="true" outlineLevel="0" collapsed="false">
      <c r="A116" s="176" t="n">
        <f aca="false">B116-E116</f>
        <v>0</v>
      </c>
      <c r="B116" s="176"/>
      <c r="C116" s="758" t="n">
        <v>4112</v>
      </c>
      <c r="D116" s="759" t="s">
        <v>928</v>
      </c>
      <c r="E116" s="176"/>
      <c r="F116" s="176"/>
    </row>
    <row r="117" customFormat="false" ht="18" hidden="false" customHeight="true" outlineLevel="0" collapsed="false">
      <c r="A117" s="176" t="n">
        <f aca="false">B117-E117</f>
        <v>1523799810</v>
      </c>
      <c r="B117" s="176" t="n">
        <v>1523799810</v>
      </c>
      <c r="C117" s="758" t="n">
        <v>4113</v>
      </c>
      <c r="D117" s="759" t="s">
        <v>929</v>
      </c>
      <c r="E117" s="176"/>
      <c r="F117" s="176"/>
    </row>
    <row r="118" customFormat="false" ht="18" hidden="false" customHeight="true" outlineLevel="0" collapsed="false">
      <c r="A118" s="176" t="n">
        <f aca="false">B118-E118</f>
        <v>350820040</v>
      </c>
      <c r="B118" s="176" t="n">
        <v>350820040</v>
      </c>
      <c r="C118" s="758" t="n">
        <v>4114</v>
      </c>
      <c r="D118" s="759" t="s">
        <v>930</v>
      </c>
      <c r="E118" s="176"/>
      <c r="F118" s="176"/>
    </row>
    <row r="119" customFormat="false" ht="18" hidden="false" customHeight="true" outlineLevel="0" collapsed="false">
      <c r="A119" s="176" t="n">
        <f aca="false">B119-E119</f>
        <v>890217000</v>
      </c>
      <c r="B119" s="176" t="n">
        <v>890217000</v>
      </c>
      <c r="C119" s="758" t="n">
        <v>4115</v>
      </c>
      <c r="D119" s="759" t="s">
        <v>931</v>
      </c>
      <c r="E119" s="176"/>
      <c r="F119" s="176"/>
    </row>
    <row r="120" customFormat="false" ht="18" hidden="false" customHeight="true" outlineLevel="0" collapsed="false">
      <c r="A120" s="176" t="n">
        <f aca="false">B120-E120</f>
        <v>93498000</v>
      </c>
      <c r="B120" s="176" t="n">
        <v>93708000</v>
      </c>
      <c r="C120" s="758" t="n">
        <v>4116</v>
      </c>
      <c r="D120" s="759" t="s">
        <v>932</v>
      </c>
      <c r="E120" s="176" t="n">
        <v>210000</v>
      </c>
      <c r="F120" s="176"/>
    </row>
    <row r="121" customFormat="false" ht="18" hidden="false" customHeight="true" outlineLevel="0" collapsed="false">
      <c r="A121" s="176" t="n">
        <f aca="false">B121-E121</f>
        <v>0</v>
      </c>
      <c r="B121" s="176"/>
      <c r="C121" s="758" t="n">
        <v>4117</v>
      </c>
      <c r="D121" s="759" t="s">
        <v>933</v>
      </c>
      <c r="E121" s="176"/>
      <c r="F121" s="176"/>
    </row>
    <row r="122" customFormat="false" ht="18" hidden="false" customHeight="true" outlineLevel="0" collapsed="false">
      <c r="A122" s="176" t="n">
        <f aca="false">B122-E122</f>
        <v>608554800</v>
      </c>
      <c r="B122" s="176" t="n">
        <v>608554800</v>
      </c>
      <c r="C122" s="758" t="n">
        <v>4118</v>
      </c>
      <c r="D122" s="759" t="s">
        <v>934</v>
      </c>
      <c r="E122" s="176"/>
      <c r="F122" s="176"/>
    </row>
    <row r="123" customFormat="false" ht="18" hidden="false" customHeight="true" outlineLevel="0" collapsed="false">
      <c r="A123" s="176" t="n">
        <f aca="false">B123-E123</f>
        <v>1153992160</v>
      </c>
      <c r="B123" s="176" t="n">
        <v>1153992160</v>
      </c>
      <c r="C123" s="758" t="n">
        <v>4121</v>
      </c>
      <c r="D123" s="759" t="s">
        <v>935</v>
      </c>
      <c r="E123" s="176"/>
      <c r="F123" s="176"/>
    </row>
    <row r="124" customFormat="false" ht="18" hidden="false" customHeight="true" outlineLevel="0" collapsed="false">
      <c r="A124" s="176" t="n">
        <f aca="false">B124-E124</f>
        <v>0</v>
      </c>
      <c r="B124" s="176"/>
      <c r="C124" s="758" t="n">
        <v>4122</v>
      </c>
      <c r="D124" s="759" t="s">
        <v>936</v>
      </c>
      <c r="E124" s="176"/>
      <c r="F124" s="176"/>
    </row>
    <row r="125" customFormat="false" ht="18" hidden="false" customHeight="true" outlineLevel="0" collapsed="false">
      <c r="A125" s="176" t="n">
        <f aca="false">B125-E125</f>
        <v>1140424055</v>
      </c>
      <c r="B125" s="176" t="n">
        <v>1140424055</v>
      </c>
      <c r="C125" s="758" t="n">
        <v>4123</v>
      </c>
      <c r="D125" s="759" t="s">
        <v>705</v>
      </c>
      <c r="E125" s="176"/>
      <c r="F125" s="176"/>
    </row>
    <row r="126" customFormat="false" ht="18" hidden="false" customHeight="true" outlineLevel="0" collapsed="false">
      <c r="A126" s="176" t="n">
        <f aca="false">B126-E126</f>
        <v>183465004</v>
      </c>
      <c r="B126" s="176" t="n">
        <v>183465004</v>
      </c>
      <c r="C126" s="758" t="n">
        <v>4124</v>
      </c>
      <c r="D126" s="759" t="s">
        <v>937</v>
      </c>
      <c r="E126" s="176"/>
      <c r="F126" s="176"/>
    </row>
    <row r="127" customFormat="false" ht="18" hidden="false" customHeight="true" outlineLevel="0" collapsed="false">
      <c r="A127" s="176" t="n">
        <f aca="false">B127-E127</f>
        <v>0</v>
      </c>
      <c r="B127" s="176"/>
      <c r="C127" s="758" t="n">
        <v>4125</v>
      </c>
      <c r="D127" s="759" t="s">
        <v>938</v>
      </c>
      <c r="E127" s="176"/>
      <c r="F127" s="176"/>
    </row>
    <row r="128" customFormat="false" ht="18" hidden="false" customHeight="true" outlineLevel="0" collapsed="false">
      <c r="A128" s="176" t="n">
        <f aca="false">B128-E128</f>
        <v>2694000</v>
      </c>
      <c r="B128" s="176" t="n">
        <v>2694000</v>
      </c>
      <c r="C128" s="758" t="n">
        <v>4126</v>
      </c>
      <c r="D128" s="759" t="s">
        <v>939</v>
      </c>
      <c r="E128" s="176"/>
      <c r="F128" s="176"/>
    </row>
    <row r="129" customFormat="false" ht="18" hidden="false" customHeight="true" outlineLevel="0" collapsed="false">
      <c r="A129" s="176" t="n">
        <f aca="false">B129-E129</f>
        <v>3015750</v>
      </c>
      <c r="B129" s="176" t="n">
        <v>3015750</v>
      </c>
      <c r="C129" s="758" t="n">
        <v>4127</v>
      </c>
      <c r="D129" s="759" t="s">
        <v>707</v>
      </c>
      <c r="E129" s="176" t="n">
        <v>0</v>
      </c>
      <c r="F129" s="176"/>
    </row>
    <row r="130" s="766" customFormat="true" ht="18" hidden="false" customHeight="true" outlineLevel="0" collapsed="false">
      <c r="A130" s="755" t="n">
        <f aca="false">SUM(A131:A158)</f>
        <v>2792096857</v>
      </c>
      <c r="B130" s="755" t="n">
        <f aca="false">SUM(B131:B158)</f>
        <v>2893342750</v>
      </c>
      <c r="C130" s="771" t="n">
        <v>4200</v>
      </c>
      <c r="D130" s="756" t="s">
        <v>940</v>
      </c>
      <c r="E130" s="755" t="n">
        <f aca="false">SUM(E131:E158)</f>
        <v>101245893</v>
      </c>
      <c r="F130" s="755"/>
    </row>
    <row r="131" customFormat="false" ht="18" hidden="false" customHeight="true" outlineLevel="0" collapsed="false">
      <c r="A131" s="176" t="n">
        <f aca="false">B131-E131</f>
        <v>61779310</v>
      </c>
      <c r="B131" s="176" t="n">
        <v>61779310</v>
      </c>
      <c r="C131" s="758" t="n">
        <v>4211</v>
      </c>
      <c r="D131" s="759" t="s">
        <v>941</v>
      </c>
      <c r="E131" s="176"/>
      <c r="F131" s="176"/>
    </row>
    <row r="132" customFormat="false" ht="18" hidden="false" customHeight="true" outlineLevel="0" collapsed="false">
      <c r="A132" s="176" t="n">
        <f aca="false">B132-E132</f>
        <v>236631510</v>
      </c>
      <c r="B132" s="176" t="n">
        <v>236631510</v>
      </c>
      <c r="C132" s="758" t="n">
        <v>4212</v>
      </c>
      <c r="D132" s="759" t="s">
        <v>709</v>
      </c>
      <c r="E132" s="176"/>
      <c r="F132" s="176"/>
    </row>
    <row r="133" customFormat="false" ht="18" hidden="false" customHeight="true" outlineLevel="0" collapsed="false">
      <c r="A133" s="176" t="n">
        <f aca="false">B133-E133</f>
        <v>25305500</v>
      </c>
      <c r="B133" s="176" t="n">
        <v>25305500</v>
      </c>
      <c r="C133" s="758" t="n">
        <v>4213</v>
      </c>
      <c r="D133" s="759" t="s">
        <v>942</v>
      </c>
      <c r="E133" s="176"/>
      <c r="F133" s="176"/>
    </row>
    <row r="134" customFormat="false" ht="18" hidden="false" customHeight="true" outlineLevel="0" collapsed="false">
      <c r="A134" s="176" t="n">
        <f aca="false">B134-E134</f>
        <v>0</v>
      </c>
      <c r="B134" s="176" t="n">
        <v>0</v>
      </c>
      <c r="C134" s="758" t="n">
        <v>4214</v>
      </c>
      <c r="D134" s="759" t="s">
        <v>943</v>
      </c>
      <c r="E134" s="176"/>
      <c r="F134" s="176"/>
    </row>
    <row r="135" customFormat="false" ht="18" hidden="false" customHeight="true" outlineLevel="0" collapsed="false">
      <c r="A135" s="176" t="n">
        <f aca="false">B135-E135</f>
        <v>413970836</v>
      </c>
      <c r="B135" s="176" t="n">
        <v>413970836</v>
      </c>
      <c r="C135" s="758" t="n">
        <v>4215</v>
      </c>
      <c r="D135" s="759" t="s">
        <v>944</v>
      </c>
      <c r="E135" s="176"/>
      <c r="F135" s="176"/>
    </row>
    <row r="136" customFormat="false" ht="18" hidden="false" customHeight="true" outlineLevel="0" collapsed="false">
      <c r="A136" s="176" t="n">
        <f aca="false">B136-E136</f>
        <v>16590000</v>
      </c>
      <c r="B136" s="176" t="n">
        <v>53552640</v>
      </c>
      <c r="C136" s="758" t="n">
        <v>4216</v>
      </c>
      <c r="D136" s="759" t="s">
        <v>945</v>
      </c>
      <c r="E136" s="176" t="n">
        <v>36962640</v>
      </c>
      <c r="F136" s="176"/>
    </row>
    <row r="137" customFormat="false" ht="18" hidden="false" customHeight="true" outlineLevel="0" collapsed="false">
      <c r="A137" s="176" t="n">
        <f aca="false">B137-E137</f>
        <v>120356420</v>
      </c>
      <c r="B137" s="176" t="n">
        <v>123326420</v>
      </c>
      <c r="C137" s="758" t="n">
        <v>4217</v>
      </c>
      <c r="D137" s="759" t="s">
        <v>946</v>
      </c>
      <c r="E137" s="176" t="n">
        <v>2970000</v>
      </c>
      <c r="F137" s="176"/>
    </row>
    <row r="138" customFormat="false" ht="18" hidden="false" customHeight="true" outlineLevel="0" collapsed="false">
      <c r="A138" s="176" t="n">
        <f aca="false">B138-E138</f>
        <v>0</v>
      </c>
      <c r="B138" s="176"/>
      <c r="C138" s="758" t="n">
        <v>4219</v>
      </c>
      <c r="D138" s="759" t="s">
        <v>947</v>
      </c>
      <c r="E138" s="176"/>
      <c r="F138" s="176"/>
    </row>
    <row r="139" customFormat="false" ht="18" hidden="false" customHeight="true" outlineLevel="0" collapsed="false">
      <c r="A139" s="176" t="n">
        <f aca="false">B139-E139</f>
        <v>18467330</v>
      </c>
      <c r="B139" s="176" t="n">
        <v>18467330</v>
      </c>
      <c r="C139" s="758" t="n">
        <v>4221</v>
      </c>
      <c r="D139" s="759" t="s">
        <v>948</v>
      </c>
      <c r="E139" s="176"/>
      <c r="F139" s="176"/>
    </row>
    <row r="140" customFormat="false" ht="18" hidden="false" customHeight="true" outlineLevel="0" collapsed="false">
      <c r="A140" s="176" t="n">
        <f aca="false">B140-E140</f>
        <v>4427340</v>
      </c>
      <c r="B140" s="176" t="n">
        <v>4427340</v>
      </c>
      <c r="C140" s="758" t="n">
        <v>4222</v>
      </c>
      <c r="D140" s="759" t="s">
        <v>711</v>
      </c>
      <c r="E140" s="176"/>
      <c r="F140" s="176"/>
    </row>
    <row r="141" customFormat="false" ht="18" hidden="false" customHeight="true" outlineLevel="0" collapsed="false">
      <c r="A141" s="176" t="n">
        <f aca="false">B141-E141</f>
        <v>124629320</v>
      </c>
      <c r="B141" s="176" t="n">
        <v>124629320</v>
      </c>
      <c r="C141" s="758" t="n">
        <v>4223</v>
      </c>
      <c r="D141" s="759" t="s">
        <v>722</v>
      </c>
      <c r="E141" s="176"/>
      <c r="F141" s="176"/>
    </row>
    <row r="142" customFormat="false" ht="18" hidden="false" customHeight="true" outlineLevel="0" collapsed="false">
      <c r="A142" s="176" t="n">
        <f aca="false">B142-E142</f>
        <v>7634450</v>
      </c>
      <c r="B142" s="176" t="n">
        <v>7634450</v>
      </c>
      <c r="C142" s="758" t="n">
        <v>4224</v>
      </c>
      <c r="D142" s="759" t="s">
        <v>949</v>
      </c>
      <c r="E142" s="176"/>
      <c r="F142" s="176"/>
    </row>
    <row r="143" customFormat="false" ht="18" hidden="false" customHeight="true" outlineLevel="0" collapsed="false">
      <c r="A143" s="176" t="n">
        <f aca="false">B143-E143</f>
        <v>99987957</v>
      </c>
      <c r="B143" s="176" t="n">
        <v>99987957</v>
      </c>
      <c r="C143" s="758" t="n">
        <v>4225</v>
      </c>
      <c r="D143" s="759" t="s">
        <v>950</v>
      </c>
      <c r="E143" s="176"/>
      <c r="F143" s="176"/>
    </row>
    <row r="144" customFormat="false" ht="18" hidden="false" customHeight="true" outlineLevel="0" collapsed="false">
      <c r="A144" s="176" t="n">
        <f aca="false">B144-E144</f>
        <v>174919475</v>
      </c>
      <c r="B144" s="176" t="n">
        <v>174919475</v>
      </c>
      <c r="C144" s="758" t="n">
        <v>4226</v>
      </c>
      <c r="D144" s="759" t="s">
        <v>951</v>
      </c>
      <c r="E144" s="176"/>
      <c r="F144" s="176"/>
    </row>
    <row r="145" customFormat="false" ht="18" hidden="false" customHeight="true" outlineLevel="0" collapsed="false">
      <c r="A145" s="176" t="n">
        <f aca="false">B145-E145</f>
        <v>84486830</v>
      </c>
      <c r="B145" s="176" t="n">
        <v>84486830</v>
      </c>
      <c r="C145" s="758" t="n">
        <v>4227</v>
      </c>
      <c r="D145" s="759" t="s">
        <v>713</v>
      </c>
      <c r="E145" s="176"/>
      <c r="F145" s="176"/>
    </row>
    <row r="146" customFormat="false" ht="18" hidden="false" customHeight="true" outlineLevel="0" collapsed="false">
      <c r="A146" s="176" t="n">
        <f aca="false">B146-E146</f>
        <v>39991490</v>
      </c>
      <c r="B146" s="176" t="n">
        <v>39991490</v>
      </c>
      <c r="C146" s="758" t="n">
        <v>4228</v>
      </c>
      <c r="D146" s="759" t="s">
        <v>952</v>
      </c>
      <c r="E146" s="176"/>
      <c r="F146" s="176"/>
    </row>
    <row r="147" customFormat="false" ht="18" hidden="false" customHeight="true" outlineLevel="0" collapsed="false">
      <c r="A147" s="176" t="n">
        <f aca="false">B147-E147</f>
        <v>710000</v>
      </c>
      <c r="B147" s="176" t="n">
        <v>710000</v>
      </c>
      <c r="C147" s="758" t="n">
        <v>4229</v>
      </c>
      <c r="D147" s="759" t="s">
        <v>953</v>
      </c>
      <c r="E147" s="176"/>
      <c r="F147" s="176"/>
    </row>
    <row r="148" customFormat="false" ht="18" hidden="false" customHeight="true" outlineLevel="0" collapsed="false">
      <c r="A148" s="176" t="n">
        <f aca="false">B148-E148</f>
        <v>19673500</v>
      </c>
      <c r="B148" s="176" t="n">
        <v>19673500</v>
      </c>
      <c r="C148" s="758" t="n">
        <v>4231</v>
      </c>
      <c r="D148" s="759" t="s">
        <v>717</v>
      </c>
      <c r="E148" s="176"/>
      <c r="F148" s="176"/>
    </row>
    <row r="149" customFormat="false" ht="18" hidden="false" customHeight="true" outlineLevel="0" collapsed="false">
      <c r="A149" s="176" t="n">
        <f aca="false">B149-E149</f>
        <v>52262780</v>
      </c>
      <c r="B149" s="176" t="n">
        <v>52262780</v>
      </c>
      <c r="C149" s="758" t="n">
        <v>4232</v>
      </c>
      <c r="D149" s="759" t="s">
        <v>954</v>
      </c>
      <c r="E149" s="176"/>
      <c r="F149" s="176"/>
    </row>
    <row r="150" customFormat="false" ht="18" hidden="false" customHeight="true" outlineLevel="0" collapsed="false">
      <c r="A150" s="176" t="n">
        <f aca="false">B150-E150</f>
        <v>215650048</v>
      </c>
      <c r="B150" s="176" t="n">
        <v>273793301</v>
      </c>
      <c r="C150" s="758" t="n">
        <v>4233</v>
      </c>
      <c r="D150" s="759" t="s">
        <v>955</v>
      </c>
      <c r="E150" s="176" t="n">
        <v>58143253</v>
      </c>
      <c r="F150" s="176"/>
    </row>
    <row r="151" customFormat="false" ht="18" hidden="false" customHeight="true" outlineLevel="0" collapsed="false">
      <c r="A151" s="176" t="n">
        <f aca="false">B151-E151</f>
        <v>115321166</v>
      </c>
      <c r="B151" s="176" t="n">
        <v>115521166</v>
      </c>
      <c r="C151" s="758" t="n">
        <v>4234</v>
      </c>
      <c r="D151" s="759" t="s">
        <v>956</v>
      </c>
      <c r="E151" s="176" t="n">
        <v>200000</v>
      </c>
      <c r="F151" s="176"/>
    </row>
    <row r="152" customFormat="false" ht="18" hidden="false" customHeight="true" outlineLevel="0" collapsed="false">
      <c r="A152" s="176" t="n">
        <f aca="false">B152-E152</f>
        <v>282864660</v>
      </c>
      <c r="B152" s="176" t="n">
        <v>282864660</v>
      </c>
      <c r="C152" s="758" t="n">
        <v>4235</v>
      </c>
      <c r="D152" s="759" t="s">
        <v>957</v>
      </c>
      <c r="E152" s="176"/>
      <c r="F152" s="176"/>
    </row>
    <row r="153" customFormat="false" ht="18" hidden="false" customHeight="true" outlineLevel="0" collapsed="false">
      <c r="A153" s="176" t="n">
        <f aca="false">B153-E153</f>
        <v>67646760</v>
      </c>
      <c r="B153" s="176" t="n">
        <v>70616760</v>
      </c>
      <c r="C153" s="758" t="n">
        <v>4236</v>
      </c>
      <c r="D153" s="759" t="s">
        <v>720</v>
      </c>
      <c r="E153" s="176" t="n">
        <v>2970000</v>
      </c>
      <c r="F153" s="176"/>
    </row>
    <row r="154" customFormat="false" ht="18" hidden="false" customHeight="true" outlineLevel="0" collapsed="false">
      <c r="A154" s="176" t="n">
        <f aca="false">B154-E154</f>
        <v>74771820</v>
      </c>
      <c r="B154" s="176" t="n">
        <v>74771820</v>
      </c>
      <c r="C154" s="758" t="n">
        <v>4237</v>
      </c>
      <c r="D154" s="759" t="s">
        <v>958</v>
      </c>
      <c r="E154" s="176"/>
      <c r="F154" s="176"/>
    </row>
    <row r="155" customFormat="false" ht="18" hidden="false" customHeight="true" outlineLevel="0" collapsed="false">
      <c r="A155" s="176" t="n">
        <f aca="false">B155-E155</f>
        <v>15070070</v>
      </c>
      <c r="B155" s="176" t="n">
        <v>15070070</v>
      </c>
      <c r="C155" s="758" t="n">
        <v>4238</v>
      </c>
      <c r="D155" s="759" t="s">
        <v>959</v>
      </c>
      <c r="E155" s="176"/>
      <c r="F155" s="176"/>
    </row>
    <row r="156" customFormat="false" ht="18" hidden="false" customHeight="true" outlineLevel="0" collapsed="false">
      <c r="A156" s="176" t="n">
        <f aca="false">B156-E156</f>
        <v>0</v>
      </c>
      <c r="B156" s="176"/>
      <c r="C156" s="758" t="n">
        <v>4239</v>
      </c>
      <c r="D156" s="759" t="s">
        <v>960</v>
      </c>
      <c r="E156" s="176"/>
      <c r="F156" s="176"/>
    </row>
    <row r="157" customFormat="false" ht="18" hidden="false" customHeight="true" outlineLevel="0" collapsed="false">
      <c r="A157" s="176" t="n">
        <f aca="false">B157-E157</f>
        <v>518948285</v>
      </c>
      <c r="B157" s="176" t="n">
        <v>518948285</v>
      </c>
      <c r="C157" s="758" t="n">
        <v>4250</v>
      </c>
      <c r="D157" s="759" t="s">
        <v>961</v>
      </c>
      <c r="E157" s="176"/>
      <c r="F157" s="176"/>
    </row>
    <row r="158" customFormat="false" ht="18" hidden="false" customHeight="true" outlineLevel="0" collapsed="false">
      <c r="A158" s="176" t="n">
        <f aca="false">B158-E158</f>
        <v>0</v>
      </c>
      <c r="B158" s="176"/>
      <c r="C158" s="758" t="n">
        <v>4251</v>
      </c>
      <c r="D158" s="759" t="s">
        <v>962</v>
      </c>
      <c r="E158" s="176"/>
      <c r="F158" s="176"/>
    </row>
    <row r="159" s="766" customFormat="true" ht="18" hidden="false" customHeight="true" outlineLevel="0" collapsed="false">
      <c r="A159" s="755" t="n">
        <f aca="false">SUM(A160:A169)</f>
        <v>4817641439</v>
      </c>
      <c r="B159" s="755" t="n">
        <f aca="false">SUM(B160:B169)</f>
        <v>7982462539</v>
      </c>
      <c r="C159" s="771" t="n">
        <v>4300</v>
      </c>
      <c r="D159" s="756" t="s">
        <v>963</v>
      </c>
      <c r="E159" s="755" t="n">
        <f aca="false">SUM(E160:E169)</f>
        <v>3164821100</v>
      </c>
      <c r="F159" s="755"/>
    </row>
    <row r="160" customFormat="false" ht="18" hidden="false" customHeight="true" outlineLevel="0" collapsed="false">
      <c r="A160" s="176" t="n">
        <f aca="false">B160-E160</f>
        <v>101000000</v>
      </c>
      <c r="B160" s="176" t="n">
        <v>101000000</v>
      </c>
      <c r="C160" s="758" t="n">
        <v>4311</v>
      </c>
      <c r="D160" s="759" t="s">
        <v>726</v>
      </c>
      <c r="E160" s="176"/>
      <c r="F160" s="176"/>
    </row>
    <row r="161" customFormat="false" ht="18" hidden="false" customHeight="true" outlineLevel="0" collapsed="false">
      <c r="A161" s="176" t="n">
        <f aca="false">B161-E161</f>
        <v>6460000</v>
      </c>
      <c r="B161" s="176" t="n">
        <v>6460000</v>
      </c>
      <c r="C161" s="758" t="n">
        <v>4312</v>
      </c>
      <c r="D161" s="759" t="s">
        <v>964</v>
      </c>
      <c r="E161" s="176"/>
      <c r="F161" s="176"/>
    </row>
    <row r="162" customFormat="false" ht="18" hidden="false" customHeight="true" outlineLevel="0" collapsed="false">
      <c r="A162" s="176" t="n">
        <f aca="false">B162-E162</f>
        <v>955864300</v>
      </c>
      <c r="B162" s="176" t="n">
        <v>3183063300</v>
      </c>
      <c r="C162" s="758" t="n">
        <v>4321</v>
      </c>
      <c r="D162" s="759" t="s">
        <v>965</v>
      </c>
      <c r="E162" s="176" t="n">
        <v>2227199000</v>
      </c>
      <c r="F162" s="176"/>
    </row>
    <row r="163" customFormat="false" ht="18" hidden="false" customHeight="true" outlineLevel="0" collapsed="false">
      <c r="A163" s="176" t="n">
        <f aca="false">B163-E163</f>
        <v>2514061700</v>
      </c>
      <c r="B163" s="176" t="n">
        <v>3451683800</v>
      </c>
      <c r="C163" s="758" t="n">
        <v>4322</v>
      </c>
      <c r="D163" s="759" t="s">
        <v>966</v>
      </c>
      <c r="E163" s="176" t="n">
        <v>937622100</v>
      </c>
      <c r="F163" s="176"/>
    </row>
    <row r="164" customFormat="false" ht="18" hidden="false" customHeight="true" outlineLevel="0" collapsed="false">
      <c r="A164" s="176" t="n">
        <f aca="false">B164-E164</f>
        <v>528507280</v>
      </c>
      <c r="B164" s="176" t="n">
        <v>528507280</v>
      </c>
      <c r="C164" s="758" t="n">
        <v>4323</v>
      </c>
      <c r="D164" s="759" t="s">
        <v>724</v>
      </c>
      <c r="E164" s="176"/>
      <c r="F164" s="176"/>
    </row>
    <row r="165" customFormat="false" ht="18" hidden="false" customHeight="true" outlineLevel="0" collapsed="false">
      <c r="A165" s="176" t="n">
        <f aca="false">B165-E165</f>
        <v>0</v>
      </c>
      <c r="B165" s="176"/>
      <c r="C165" s="758" t="n">
        <v>4324</v>
      </c>
      <c r="D165" s="759" t="s">
        <v>967</v>
      </c>
      <c r="E165" s="176"/>
      <c r="F165" s="176"/>
    </row>
    <row r="166" customFormat="false" ht="18" hidden="false" customHeight="true" outlineLevel="0" collapsed="false">
      <c r="A166" s="176" t="n">
        <f aca="false">B166-E166</f>
        <v>315984338</v>
      </c>
      <c r="B166" s="176" t="n">
        <v>315984338</v>
      </c>
      <c r="C166" s="758" t="n">
        <v>4325</v>
      </c>
      <c r="D166" s="759" t="s">
        <v>730</v>
      </c>
      <c r="E166" s="176"/>
      <c r="F166" s="176"/>
    </row>
    <row r="167" customFormat="false" ht="18" hidden="false" customHeight="true" outlineLevel="0" collapsed="false">
      <c r="A167" s="176" t="n">
        <f aca="false">B167-E167</f>
        <v>0</v>
      </c>
      <c r="B167" s="176"/>
      <c r="C167" s="758" t="n">
        <v>4329</v>
      </c>
      <c r="D167" s="759" t="s">
        <v>968</v>
      </c>
      <c r="E167" s="176"/>
      <c r="F167" s="176"/>
    </row>
    <row r="168" customFormat="false" ht="18" hidden="false" customHeight="true" outlineLevel="0" collapsed="false">
      <c r="A168" s="176" t="n">
        <f aca="false">B168-E168</f>
        <v>112320000</v>
      </c>
      <c r="B168" s="176" t="n">
        <v>112320000</v>
      </c>
      <c r="C168" s="758" t="n">
        <v>4331</v>
      </c>
      <c r="D168" s="759" t="s">
        <v>728</v>
      </c>
      <c r="E168" s="176"/>
      <c r="F168" s="176"/>
    </row>
    <row r="169" customFormat="false" ht="18" hidden="false" customHeight="true" outlineLevel="0" collapsed="false">
      <c r="A169" s="176" t="n">
        <f aca="false">B169-E169</f>
        <v>283443821</v>
      </c>
      <c r="B169" s="176" t="n">
        <v>283443821</v>
      </c>
      <c r="C169" s="758" t="n">
        <v>4332</v>
      </c>
      <c r="D169" s="759" t="s">
        <v>969</v>
      </c>
      <c r="E169" s="176"/>
      <c r="F169" s="176"/>
    </row>
    <row r="170" s="766" customFormat="true" ht="18" hidden="false" customHeight="true" outlineLevel="0" collapsed="false">
      <c r="A170" s="755" t="n">
        <f aca="false">SUM(A171:A178)</f>
        <v>360914429</v>
      </c>
      <c r="B170" s="755" t="n">
        <f aca="false">SUM(B171:B178)</f>
        <v>360914429</v>
      </c>
      <c r="C170" s="771" t="n">
        <v>4400</v>
      </c>
      <c r="D170" s="756" t="s">
        <v>970</v>
      </c>
      <c r="E170" s="755" t="n">
        <f aca="false">SUM(E171:E178)</f>
        <v>0</v>
      </c>
      <c r="F170" s="755"/>
    </row>
    <row r="171" customFormat="false" ht="18" hidden="false" customHeight="true" outlineLevel="0" collapsed="false">
      <c r="A171" s="176" t="n">
        <f aca="false">B171-E171</f>
        <v>0</v>
      </c>
      <c r="B171" s="176"/>
      <c r="C171" s="758" t="n">
        <v>4411</v>
      </c>
      <c r="D171" s="759" t="s">
        <v>971</v>
      </c>
      <c r="E171" s="176"/>
      <c r="F171" s="176"/>
    </row>
    <row r="172" customFormat="false" ht="18" hidden="false" customHeight="true" outlineLevel="0" collapsed="false">
      <c r="A172" s="176" t="n">
        <f aca="false">B172-E172</f>
        <v>0</v>
      </c>
      <c r="B172" s="176"/>
      <c r="C172" s="758" t="n">
        <v>4421</v>
      </c>
      <c r="D172" s="759" t="s">
        <v>972</v>
      </c>
      <c r="E172" s="176"/>
      <c r="F172" s="176"/>
    </row>
    <row r="173" customFormat="false" ht="18" hidden="false" customHeight="true" outlineLevel="0" collapsed="false">
      <c r="A173" s="176" t="n">
        <f aca="false">B173-E173</f>
        <v>0</v>
      </c>
      <c r="B173" s="176"/>
      <c r="C173" s="758" t="n">
        <v>4422</v>
      </c>
      <c r="D173" s="759" t="s">
        <v>973</v>
      </c>
      <c r="E173" s="176"/>
      <c r="F173" s="176"/>
    </row>
    <row r="174" customFormat="false" ht="18" hidden="false" customHeight="true" outlineLevel="0" collapsed="false">
      <c r="A174" s="176" t="n">
        <f aca="false">B174-E174</f>
        <v>0</v>
      </c>
      <c r="B174" s="176"/>
      <c r="C174" s="758" t="n">
        <v>4423</v>
      </c>
      <c r="D174" s="759" t="s">
        <v>974</v>
      </c>
      <c r="E174" s="176"/>
      <c r="F174" s="176"/>
    </row>
    <row r="175" customFormat="false" ht="18" hidden="false" customHeight="true" outlineLevel="0" collapsed="false">
      <c r="A175" s="176" t="n">
        <f aca="false">B175-E175</f>
        <v>0</v>
      </c>
      <c r="B175" s="176"/>
      <c r="C175" s="758" t="n">
        <v>4424</v>
      </c>
      <c r="D175" s="759" t="s">
        <v>975</v>
      </c>
      <c r="E175" s="176"/>
      <c r="F175" s="176"/>
    </row>
    <row r="176" customFormat="false" ht="18" hidden="false" customHeight="true" outlineLevel="0" collapsed="false">
      <c r="A176" s="176" t="n">
        <f aca="false">B176-E176</f>
        <v>0</v>
      </c>
      <c r="B176" s="176"/>
      <c r="C176" s="758" t="n">
        <v>4425</v>
      </c>
      <c r="D176" s="759" t="s">
        <v>976</v>
      </c>
      <c r="E176" s="176"/>
      <c r="F176" s="176"/>
    </row>
    <row r="177" customFormat="false" ht="18" hidden="false" customHeight="true" outlineLevel="0" collapsed="false">
      <c r="A177" s="176" t="n">
        <f aca="false">B177-E177</f>
        <v>0</v>
      </c>
      <c r="B177" s="176"/>
      <c r="C177" s="758" t="n">
        <v>4426</v>
      </c>
      <c r="D177" s="759" t="s">
        <v>977</v>
      </c>
      <c r="E177" s="176"/>
      <c r="F177" s="176"/>
    </row>
    <row r="178" customFormat="false" ht="18" hidden="false" customHeight="true" outlineLevel="0" collapsed="false">
      <c r="A178" s="176" t="n">
        <f aca="false">B178-E178</f>
        <v>360914429</v>
      </c>
      <c r="B178" s="176" t="n">
        <v>360914429</v>
      </c>
      <c r="C178" s="758" t="n">
        <v>4428</v>
      </c>
      <c r="D178" s="759" t="s">
        <v>978</v>
      </c>
      <c r="E178" s="176"/>
      <c r="F178" s="176"/>
    </row>
    <row r="179" s="766" customFormat="true" ht="18" hidden="false" customHeight="true" outlineLevel="0" collapsed="false">
      <c r="A179" s="755" t="n">
        <f aca="false">SUM(A180:A184)</f>
        <v>6800000000</v>
      </c>
      <c r="B179" s="755" t="n">
        <f aca="false">SUM(B180:B184)</f>
        <v>6800000000</v>
      </c>
      <c r="C179" s="771" t="n">
        <v>4500</v>
      </c>
      <c r="D179" s="756" t="s">
        <v>979</v>
      </c>
      <c r="E179" s="755" t="n">
        <f aca="false">SUM(E180:E184)</f>
        <v>0</v>
      </c>
      <c r="F179" s="755"/>
    </row>
    <row r="180" customFormat="false" ht="18" hidden="false" customHeight="true" outlineLevel="0" collapsed="false">
      <c r="A180" s="176" t="n">
        <f aca="false">B180-E180</f>
        <v>0</v>
      </c>
      <c r="B180" s="176"/>
      <c r="C180" s="758" t="n">
        <v>4515</v>
      </c>
      <c r="D180" s="759" t="s">
        <v>980</v>
      </c>
      <c r="E180" s="176"/>
      <c r="F180" s="176"/>
    </row>
    <row r="181" customFormat="false" ht="18" hidden="false" customHeight="true" outlineLevel="0" collapsed="false">
      <c r="A181" s="176" t="n">
        <f aca="false">B181-E181</f>
        <v>0</v>
      </c>
      <c r="B181" s="176"/>
      <c r="C181" s="758" t="n">
        <v>4516</v>
      </c>
      <c r="D181" s="759" t="s">
        <v>981</v>
      </c>
      <c r="E181" s="176"/>
      <c r="F181" s="176"/>
    </row>
    <row r="182" customFormat="false" ht="18" hidden="false" customHeight="true" outlineLevel="0" collapsed="false">
      <c r="A182" s="176" t="n">
        <f aca="false">B182-E182</f>
        <v>6800000000</v>
      </c>
      <c r="B182" s="176" t="n">
        <v>6800000000</v>
      </c>
      <c r="C182" s="758" t="n">
        <v>4519</v>
      </c>
      <c r="D182" s="759" t="s">
        <v>982</v>
      </c>
      <c r="E182" s="176"/>
      <c r="F182" s="176"/>
    </row>
    <row r="183" customFormat="false" ht="18" hidden="false" customHeight="true" outlineLevel="0" collapsed="false">
      <c r="A183" s="176" t="n">
        <f aca="false">B183-E183</f>
        <v>0</v>
      </c>
      <c r="B183" s="176"/>
      <c r="C183" s="758" t="n">
        <v>4541</v>
      </c>
      <c r="D183" s="759" t="s">
        <v>983</v>
      </c>
      <c r="E183" s="176"/>
      <c r="F183" s="176"/>
    </row>
    <row r="184" customFormat="false" ht="18" hidden="false" customHeight="true" outlineLevel="0" collapsed="false">
      <c r="A184" s="176" t="n">
        <f aca="false">B184-E184</f>
        <v>0</v>
      </c>
      <c r="B184" s="176"/>
      <c r="C184" s="758" t="n">
        <v>4542</v>
      </c>
      <c r="D184" s="759" t="s">
        <v>984</v>
      </c>
      <c r="E184" s="176"/>
      <c r="F184" s="176"/>
    </row>
    <row r="185" s="217" customFormat="true" ht="18" hidden="false" customHeight="true" outlineLevel="0" collapsed="false">
      <c r="A185" s="228" t="n">
        <f aca="false">A76+A113</f>
        <v>24447778874</v>
      </c>
      <c r="B185" s="228" t="n">
        <f aca="false">B76+B113</f>
        <v>27716530867</v>
      </c>
      <c r="C185" s="772" t="s">
        <v>801</v>
      </c>
      <c r="D185" s="772"/>
      <c r="E185" s="228" t="n">
        <f aca="false">E76+E113</f>
        <v>31250935934</v>
      </c>
      <c r="F185" s="228" t="n">
        <f aca="false">F76+F113</f>
        <v>27982183941</v>
      </c>
    </row>
    <row r="186" s="217" customFormat="true" ht="18" hidden="false" customHeight="true" outlineLevel="0" collapsed="false">
      <c r="A186" s="228" t="n">
        <f aca="false">A75+A185</f>
        <v>86012156374</v>
      </c>
      <c r="B186" s="228" t="n">
        <f aca="false">B75+B185</f>
        <v>253242008981</v>
      </c>
      <c r="C186" s="772" t="s">
        <v>674</v>
      </c>
      <c r="D186" s="772"/>
      <c r="E186" s="228" t="n">
        <f aca="false">E75+E185</f>
        <v>253242008981</v>
      </c>
      <c r="F186" s="228" t="n">
        <f aca="false">F75+F185</f>
        <v>86012156374</v>
      </c>
    </row>
    <row r="187" customFormat="false" ht="18" hidden="false" customHeight="true" outlineLevel="0" collapsed="false">
      <c r="A187" s="117"/>
      <c r="B187" s="117"/>
      <c r="E187" s="117"/>
      <c r="F187" s="117"/>
    </row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</sheetData>
  <sheetProtection sheet="true" password="cab5"/>
  <mergeCells count="8">
    <mergeCell ref="A1:F1"/>
    <mergeCell ref="A2:F2"/>
    <mergeCell ref="A4:B4"/>
    <mergeCell ref="C4:D4"/>
    <mergeCell ref="E4:F4"/>
    <mergeCell ref="C75:D75"/>
    <mergeCell ref="C185:D185"/>
    <mergeCell ref="C186:D186"/>
  </mergeCells>
  <printOptions headings="false" gridLines="false" gridLinesSet="true" horizontalCentered="true" verticalCentered="false"/>
  <pageMargins left="0.747916666666667" right="0.551388888888889" top="0.740277777777778" bottom="0.690277777777778" header="0.511805555555556" footer="0.511805555555556"/>
  <pageSetup paperSize="9" scale="100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>&amp;L&amp;"굴림체,Regular"〔별지 제8호 서식〕</oddHeader>
    <oddFooter>&amp;R&amp;"굴림체,Regular"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D27" activeCellId="0" sqref="D27"/>
    </sheetView>
  </sheetViews>
  <sheetFormatPr defaultColWidth="8.8828125" defaultRowHeight="13.5" zeroHeight="false" outlineLevelRow="0" outlineLevelCol="0"/>
  <cols>
    <col collapsed="false" customWidth="true" hidden="false" outlineLevel="0" max="2" min="1" style="52" width="14.33"/>
    <col collapsed="false" customWidth="true" hidden="false" outlineLevel="0" max="3" min="3" style="52" width="21.77"/>
    <col collapsed="false" customWidth="true" hidden="false" outlineLevel="0" max="5" min="4" style="53" width="17.77"/>
    <col collapsed="false" customWidth="true" hidden="false" outlineLevel="0" max="6" min="6" style="118" width="17.77"/>
    <col collapsed="false" customWidth="true" hidden="false" outlineLevel="0" max="7" min="7" style="54" width="9.1"/>
    <col collapsed="false" customWidth="true" hidden="true" outlineLevel="0" max="8" min="8" style="55" width="0.22"/>
    <col collapsed="false" customWidth="false" hidden="false" outlineLevel="0" max="257" min="9" style="55" width="8.88"/>
  </cols>
  <sheetData>
    <row r="1" customFormat="false" ht="27.75" hidden="false" customHeight="true" outlineLevel="0" collapsed="false">
      <c r="A1" s="773" t="s">
        <v>985</v>
      </c>
      <c r="B1" s="773"/>
      <c r="C1" s="773"/>
      <c r="D1" s="773"/>
      <c r="E1" s="773"/>
      <c r="F1" s="773"/>
      <c r="G1" s="773"/>
      <c r="H1" s="773"/>
    </row>
    <row r="2" customFormat="false" ht="14.25" hidden="false" customHeight="true" outlineLevel="0" collapsed="false">
      <c r="A2" s="247" t="s">
        <v>986</v>
      </c>
      <c r="B2" s="247"/>
      <c r="C2" s="247"/>
      <c r="D2" s="247"/>
      <c r="E2" s="247"/>
      <c r="F2" s="247"/>
      <c r="G2" s="247"/>
      <c r="H2" s="247"/>
    </row>
    <row r="3" customFormat="false" ht="23.25" hidden="false" customHeight="true" outlineLevel="0" collapsed="false">
      <c r="A3" s="58" t="s">
        <v>38</v>
      </c>
      <c r="B3" s="58"/>
    </row>
    <row r="4" customFormat="false" ht="14.25" hidden="false" customHeight="true" outlineLevel="0" collapsed="false">
      <c r="F4" s="59" t="s">
        <v>39</v>
      </c>
      <c r="G4" s="59"/>
    </row>
    <row r="5" customFormat="false" ht="17.25" hidden="false" customHeight="true" outlineLevel="0" collapsed="false">
      <c r="A5" s="60" t="s">
        <v>40</v>
      </c>
      <c r="B5" s="60"/>
      <c r="C5" s="60"/>
      <c r="D5" s="248" t="s">
        <v>453</v>
      </c>
      <c r="E5" s="249" t="s">
        <v>454</v>
      </c>
      <c r="F5" s="250" t="s">
        <v>455</v>
      </c>
      <c r="G5" s="251" t="s">
        <v>456</v>
      </c>
      <c r="H5" s="252"/>
    </row>
    <row r="6" customFormat="false" ht="17.25" hidden="false" customHeight="true" outlineLevel="0" collapsed="false">
      <c r="A6" s="64" t="s">
        <v>45</v>
      </c>
      <c r="B6" s="65" t="s">
        <v>46</v>
      </c>
      <c r="C6" s="66" t="s">
        <v>47</v>
      </c>
      <c r="D6" s="248"/>
      <c r="E6" s="249"/>
      <c r="F6" s="250"/>
      <c r="G6" s="251"/>
      <c r="H6" s="252"/>
    </row>
    <row r="7" customFormat="false" ht="25.5" hidden="false" customHeight="true" outlineLevel="0" collapsed="false">
      <c r="A7" s="85" t="s">
        <v>55</v>
      </c>
      <c r="B7" s="85"/>
      <c r="C7" s="85"/>
      <c r="D7" s="256" t="n">
        <f aca="false">D8+D16+D20</f>
        <v>6955000000</v>
      </c>
      <c r="E7" s="256" t="n">
        <f aca="false">E8+E16+E20</f>
        <v>6982821960</v>
      </c>
      <c r="F7" s="257" t="n">
        <f aca="false">E7-D7</f>
        <v>27821960</v>
      </c>
      <c r="G7" s="258" t="s">
        <v>35</v>
      </c>
      <c r="H7" s="260"/>
    </row>
    <row r="8" customFormat="false" ht="25.5" hidden="false" customHeight="true" outlineLevel="0" collapsed="false">
      <c r="A8" s="74"/>
      <c r="B8" s="75" t="s">
        <v>56</v>
      </c>
      <c r="C8" s="75"/>
      <c r="D8" s="261" t="n">
        <f aca="false">SUM(D9:D15)</f>
        <v>6800000000</v>
      </c>
      <c r="E8" s="261" t="n">
        <f aca="false">SUM(E9:E15)</f>
        <v>6800000000</v>
      </c>
      <c r="F8" s="257" t="n">
        <f aca="false">E8-D8</f>
        <v>0</v>
      </c>
      <c r="G8" s="262"/>
      <c r="H8" s="163"/>
    </row>
    <row r="9" customFormat="false" ht="25.5" hidden="false" customHeight="true" outlineLevel="0" collapsed="false">
      <c r="A9" s="79"/>
      <c r="B9" s="263"/>
      <c r="C9" s="75" t="s">
        <v>57</v>
      </c>
      <c r="D9" s="256"/>
      <c r="E9" s="259"/>
      <c r="F9" s="257" t="n">
        <f aca="false">E9-D9</f>
        <v>0</v>
      </c>
      <c r="G9" s="258"/>
      <c r="H9" s="163"/>
    </row>
    <row r="10" customFormat="false" ht="25.5" hidden="false" customHeight="true" outlineLevel="0" collapsed="false">
      <c r="A10" s="79"/>
      <c r="B10" s="263"/>
      <c r="C10" s="75" t="s">
        <v>58</v>
      </c>
      <c r="D10" s="256"/>
      <c r="E10" s="259"/>
      <c r="F10" s="257" t="n">
        <f aca="false">E10-D10</f>
        <v>0</v>
      </c>
      <c r="G10" s="258" t="s">
        <v>35</v>
      </c>
      <c r="H10" s="163"/>
    </row>
    <row r="11" customFormat="false" ht="25.5" hidden="false" customHeight="true" outlineLevel="0" collapsed="false">
      <c r="A11" s="79"/>
      <c r="B11" s="263"/>
      <c r="C11" s="75" t="s">
        <v>59</v>
      </c>
      <c r="D11" s="256"/>
      <c r="E11" s="259"/>
      <c r="F11" s="257" t="n">
        <f aca="false">E11-D11</f>
        <v>0</v>
      </c>
      <c r="G11" s="258" t="s">
        <v>35</v>
      </c>
      <c r="H11" s="163"/>
    </row>
    <row r="12" customFormat="false" ht="25.5" hidden="false" customHeight="true" outlineLevel="0" collapsed="false">
      <c r="A12" s="79"/>
      <c r="B12" s="263"/>
      <c r="C12" s="75" t="s">
        <v>60</v>
      </c>
      <c r="D12" s="256"/>
      <c r="E12" s="259"/>
      <c r="F12" s="257" t="n">
        <f aca="false">E12-D12</f>
        <v>0</v>
      </c>
      <c r="G12" s="258" t="s">
        <v>35</v>
      </c>
      <c r="H12" s="163"/>
    </row>
    <row r="13" customFormat="false" ht="25.5" hidden="false" customHeight="true" outlineLevel="0" collapsed="false">
      <c r="A13" s="79"/>
      <c r="B13" s="263"/>
      <c r="C13" s="129" t="s">
        <v>61</v>
      </c>
      <c r="D13" s="256"/>
      <c r="E13" s="256"/>
      <c r="F13" s="257" t="n">
        <f aca="false">E13-D13</f>
        <v>0</v>
      </c>
      <c r="G13" s="258"/>
      <c r="H13" s="163"/>
    </row>
    <row r="14" customFormat="false" ht="25.5" hidden="false" customHeight="true" outlineLevel="0" collapsed="false">
      <c r="A14" s="79"/>
      <c r="B14" s="263"/>
      <c r="C14" s="129" t="s">
        <v>62</v>
      </c>
      <c r="D14" s="256"/>
      <c r="E14" s="256"/>
      <c r="F14" s="257" t="n">
        <f aca="false">E14-D14</f>
        <v>0</v>
      </c>
      <c r="G14" s="258"/>
      <c r="H14" s="163"/>
    </row>
    <row r="15" customFormat="false" ht="25.5" hidden="false" customHeight="true" outlineLevel="0" collapsed="false">
      <c r="A15" s="79"/>
      <c r="B15" s="263"/>
      <c r="C15" s="129" t="s">
        <v>63</v>
      </c>
      <c r="D15" s="256" t="n">
        <v>6800000000</v>
      </c>
      <c r="E15" s="256" t="n">
        <v>6800000000</v>
      </c>
      <c r="F15" s="257" t="n">
        <f aca="false">E15-D15</f>
        <v>0</v>
      </c>
      <c r="G15" s="258"/>
      <c r="H15" s="163"/>
    </row>
    <row r="16" customFormat="false" ht="25.5" hidden="false" customHeight="true" outlineLevel="0" collapsed="false">
      <c r="A16" s="79"/>
      <c r="B16" s="75" t="s">
        <v>65</v>
      </c>
      <c r="C16" s="75"/>
      <c r="D16" s="256" t="n">
        <f aca="false">SUM(D17:D19)</f>
        <v>155000000</v>
      </c>
      <c r="E16" s="256" t="n">
        <f aca="false">SUM(E17:E19)</f>
        <v>182821960</v>
      </c>
      <c r="F16" s="257" t="n">
        <f aca="false">E16-D16</f>
        <v>27821960</v>
      </c>
      <c r="G16" s="258"/>
      <c r="H16" s="163"/>
    </row>
    <row r="17" customFormat="false" ht="25.5" hidden="false" customHeight="true" outlineLevel="0" collapsed="false">
      <c r="A17" s="79"/>
      <c r="B17" s="80"/>
      <c r="C17" s="75" t="s">
        <v>66</v>
      </c>
      <c r="D17" s="256" t="n">
        <v>5000000</v>
      </c>
      <c r="E17" s="259" t="n">
        <v>4648200</v>
      </c>
      <c r="F17" s="257" t="n">
        <f aca="false">E17-D17</f>
        <v>-351800</v>
      </c>
      <c r="G17" s="258"/>
      <c r="H17" s="163"/>
    </row>
    <row r="18" customFormat="false" ht="25.5" hidden="false" customHeight="true" outlineLevel="0" collapsed="false">
      <c r="A18" s="79"/>
      <c r="B18" s="93"/>
      <c r="C18" s="75" t="s">
        <v>67</v>
      </c>
      <c r="D18" s="256" t="n">
        <v>150000000</v>
      </c>
      <c r="E18" s="259" t="n">
        <v>178173760</v>
      </c>
      <c r="F18" s="257" t="n">
        <f aca="false">E18-D18</f>
        <v>28173760</v>
      </c>
      <c r="G18" s="258"/>
      <c r="H18" s="163"/>
    </row>
    <row r="19" customFormat="false" ht="25.5" hidden="false" customHeight="true" outlineLevel="0" collapsed="false">
      <c r="A19" s="79"/>
      <c r="B19" s="82"/>
      <c r="C19" s="75" t="s">
        <v>68</v>
      </c>
      <c r="D19" s="256"/>
      <c r="E19" s="259"/>
      <c r="F19" s="257" t="n">
        <f aca="false">E19-D19</f>
        <v>0</v>
      </c>
      <c r="G19" s="258"/>
      <c r="H19" s="163"/>
    </row>
    <row r="20" customFormat="false" ht="25.5" hidden="false" customHeight="true" outlineLevel="0" collapsed="false">
      <c r="A20" s="79"/>
      <c r="B20" s="75" t="s">
        <v>73</v>
      </c>
      <c r="C20" s="75"/>
      <c r="D20" s="256" t="n">
        <f aca="false">SUM(D21:D22)</f>
        <v>0</v>
      </c>
      <c r="E20" s="256" t="n">
        <f aca="false">SUM(E21:E22)</f>
        <v>0</v>
      </c>
      <c r="F20" s="257" t="n">
        <f aca="false">E20-D20</f>
        <v>0</v>
      </c>
      <c r="G20" s="258"/>
      <c r="H20" s="163"/>
    </row>
    <row r="21" customFormat="false" ht="25.5" hidden="false" customHeight="true" outlineLevel="0" collapsed="false">
      <c r="A21" s="79"/>
      <c r="B21" s="80"/>
      <c r="C21" s="75" t="s">
        <v>74</v>
      </c>
      <c r="D21" s="256"/>
      <c r="E21" s="259"/>
      <c r="F21" s="257" t="n">
        <f aca="false">E21-D21</f>
        <v>0</v>
      </c>
      <c r="G21" s="258"/>
      <c r="H21" s="163"/>
    </row>
    <row r="22" customFormat="false" ht="25.5" hidden="false" customHeight="true" outlineLevel="0" collapsed="false">
      <c r="A22" s="83"/>
      <c r="B22" s="82"/>
      <c r="C22" s="75" t="s">
        <v>75</v>
      </c>
      <c r="D22" s="256"/>
      <c r="E22" s="259"/>
      <c r="F22" s="257" t="n">
        <f aca="false">E22-D22</f>
        <v>0</v>
      </c>
      <c r="G22" s="258" t="s">
        <v>35</v>
      </c>
      <c r="H22" s="163"/>
    </row>
    <row r="23" customFormat="false" ht="25.5" hidden="false" customHeight="true" outlineLevel="0" collapsed="false">
      <c r="A23" s="85" t="s">
        <v>87</v>
      </c>
      <c r="B23" s="85"/>
      <c r="C23" s="85"/>
      <c r="D23" s="256" t="n">
        <f aca="false">D24+D26+D28</f>
        <v>1135412000</v>
      </c>
      <c r="E23" s="256" t="n">
        <f aca="false">E24+E26+E28</f>
        <v>1274310640</v>
      </c>
      <c r="F23" s="257" t="n">
        <f aca="false">E23-D23</f>
        <v>138898640</v>
      </c>
      <c r="G23" s="258"/>
      <c r="H23" s="163"/>
    </row>
    <row r="24" customFormat="false" ht="25.5" hidden="false" customHeight="true" outlineLevel="0" collapsed="false">
      <c r="A24" s="74"/>
      <c r="B24" s="75" t="s">
        <v>88</v>
      </c>
      <c r="C24" s="75"/>
      <c r="D24" s="256" t="n">
        <f aca="false">D25</f>
        <v>1135412000</v>
      </c>
      <c r="E24" s="256" t="n">
        <f aca="false">E25</f>
        <v>1274310640</v>
      </c>
      <c r="F24" s="257" t="n">
        <f aca="false">E24-D24</f>
        <v>138898640</v>
      </c>
      <c r="G24" s="258"/>
      <c r="H24" s="163"/>
    </row>
    <row r="25" customFormat="false" ht="25.5" hidden="false" customHeight="true" outlineLevel="0" collapsed="false">
      <c r="A25" s="79"/>
      <c r="B25" s="84"/>
      <c r="C25" s="75" t="s">
        <v>89</v>
      </c>
      <c r="D25" s="256" t="n">
        <v>1135412000</v>
      </c>
      <c r="E25" s="259" t="n">
        <v>1274310640</v>
      </c>
      <c r="F25" s="257" t="n">
        <f aca="false">E25-D25</f>
        <v>138898640</v>
      </c>
      <c r="G25" s="258"/>
      <c r="H25" s="163"/>
    </row>
    <row r="26" customFormat="false" ht="25.5" hidden="false" customHeight="true" outlineLevel="0" collapsed="false">
      <c r="A26" s="79"/>
      <c r="B26" s="75" t="s">
        <v>90</v>
      </c>
      <c r="C26" s="75"/>
      <c r="D26" s="256" t="n">
        <f aca="false">D27</f>
        <v>0</v>
      </c>
      <c r="E26" s="256" t="n">
        <f aca="false">E27</f>
        <v>0</v>
      </c>
      <c r="F26" s="257" t="n">
        <f aca="false">E26-D26</f>
        <v>0</v>
      </c>
      <c r="G26" s="258"/>
      <c r="H26" s="163"/>
    </row>
    <row r="27" customFormat="false" ht="25.5" hidden="false" customHeight="true" outlineLevel="0" collapsed="false">
      <c r="A27" s="79"/>
      <c r="B27" s="84"/>
      <c r="C27" s="75" t="s">
        <v>91</v>
      </c>
      <c r="D27" s="256"/>
      <c r="E27" s="259"/>
      <c r="F27" s="257" t="n">
        <f aca="false">E27-D27</f>
        <v>0</v>
      </c>
      <c r="G27" s="258"/>
      <c r="H27" s="163"/>
    </row>
    <row r="28" customFormat="false" ht="25.5" hidden="false" customHeight="true" outlineLevel="0" collapsed="false">
      <c r="A28" s="79"/>
      <c r="B28" s="75" t="s">
        <v>92</v>
      </c>
      <c r="C28" s="75"/>
      <c r="D28" s="256" t="n">
        <f aca="false">D29</f>
        <v>0</v>
      </c>
      <c r="E28" s="256" t="n">
        <f aca="false">E29</f>
        <v>0</v>
      </c>
      <c r="F28" s="257" t="n">
        <f aca="false">E28-D28</f>
        <v>0</v>
      </c>
      <c r="G28" s="258"/>
      <c r="H28" s="163"/>
    </row>
    <row r="29" customFormat="false" ht="25.5" hidden="false" customHeight="true" outlineLevel="0" collapsed="false">
      <c r="A29" s="83"/>
      <c r="B29" s="84"/>
      <c r="C29" s="75" t="s">
        <v>93</v>
      </c>
      <c r="D29" s="256"/>
      <c r="E29" s="259"/>
      <c r="F29" s="257" t="n">
        <f aca="false">E29-D29</f>
        <v>0</v>
      </c>
      <c r="G29" s="258"/>
      <c r="H29" s="163"/>
    </row>
    <row r="30" customFormat="false" ht="25.5" hidden="false" customHeight="true" outlineLevel="0" collapsed="false">
      <c r="A30" s="85" t="s">
        <v>94</v>
      </c>
      <c r="B30" s="85"/>
      <c r="C30" s="85"/>
      <c r="D30" s="256" t="n">
        <f aca="false">D31+D35+D40+D46</f>
        <v>6803501000</v>
      </c>
      <c r="E30" s="256" t="n">
        <f aca="false">E31+E35+E40+E46</f>
        <v>4405478000</v>
      </c>
      <c r="F30" s="257" t="n">
        <f aca="false">E30-D30</f>
        <v>-2398023000</v>
      </c>
      <c r="G30" s="258"/>
      <c r="H30" s="163"/>
    </row>
    <row r="31" customFormat="false" ht="25.5" hidden="false" customHeight="true" outlineLevel="0" collapsed="false">
      <c r="A31" s="74"/>
      <c r="B31" s="75" t="s">
        <v>95</v>
      </c>
      <c r="C31" s="75"/>
      <c r="D31" s="256" t="n">
        <f aca="false">SUM(D32:D34)</f>
        <v>0</v>
      </c>
      <c r="E31" s="256" t="n">
        <f aca="false">SUM(E32:E34)</f>
        <v>0</v>
      </c>
      <c r="F31" s="257" t="n">
        <f aca="false">E31-D31</f>
        <v>0</v>
      </c>
      <c r="G31" s="258"/>
      <c r="H31" s="163"/>
    </row>
    <row r="32" customFormat="false" ht="25.5" hidden="false" customHeight="true" outlineLevel="0" collapsed="false">
      <c r="A32" s="79"/>
      <c r="B32" s="80"/>
      <c r="C32" s="75" t="s">
        <v>96</v>
      </c>
      <c r="D32" s="256"/>
      <c r="E32" s="259"/>
      <c r="F32" s="257" t="n">
        <f aca="false">E32-D32</f>
        <v>0</v>
      </c>
      <c r="G32" s="258"/>
      <c r="H32" s="163"/>
    </row>
    <row r="33" customFormat="false" ht="25.5" hidden="false" customHeight="true" outlineLevel="0" collapsed="false">
      <c r="A33" s="79"/>
      <c r="B33" s="93"/>
      <c r="C33" s="75" t="s">
        <v>97</v>
      </c>
      <c r="D33" s="256"/>
      <c r="E33" s="259"/>
      <c r="F33" s="257" t="n">
        <f aca="false">E33-D33</f>
        <v>0</v>
      </c>
      <c r="G33" s="258"/>
      <c r="H33" s="163"/>
    </row>
    <row r="34" customFormat="false" ht="25.5" hidden="false" customHeight="true" outlineLevel="0" collapsed="false">
      <c r="A34" s="79"/>
      <c r="B34" s="82"/>
      <c r="C34" s="75" t="s">
        <v>987</v>
      </c>
      <c r="D34" s="256"/>
      <c r="E34" s="259"/>
      <c r="F34" s="257" t="n">
        <f aca="false">E34-D34</f>
        <v>0</v>
      </c>
      <c r="G34" s="258"/>
      <c r="H34" s="163"/>
    </row>
    <row r="35" customFormat="false" ht="25.5" hidden="false" customHeight="true" outlineLevel="0" collapsed="false">
      <c r="A35" s="79"/>
      <c r="B35" s="75" t="s">
        <v>99</v>
      </c>
      <c r="C35" s="75"/>
      <c r="D35" s="256" t="n">
        <f aca="false">SUM(D36:D39)</f>
        <v>0</v>
      </c>
      <c r="E35" s="256" t="n">
        <f aca="false">SUM(E36:E39)</f>
        <v>0</v>
      </c>
      <c r="F35" s="257" t="n">
        <f aca="false">E35-D35</f>
        <v>0</v>
      </c>
      <c r="G35" s="258"/>
      <c r="H35" s="163"/>
    </row>
    <row r="36" customFormat="false" ht="25.5" hidden="false" customHeight="true" outlineLevel="0" collapsed="false">
      <c r="A36" s="79"/>
      <c r="B36" s="80"/>
      <c r="C36" s="75" t="s">
        <v>100</v>
      </c>
      <c r="D36" s="256"/>
      <c r="E36" s="259"/>
      <c r="F36" s="257" t="n">
        <f aca="false">E36-D36</f>
        <v>0</v>
      </c>
      <c r="G36" s="258"/>
      <c r="H36" s="163"/>
    </row>
    <row r="37" customFormat="false" ht="25.5" hidden="false" customHeight="true" outlineLevel="0" collapsed="false">
      <c r="A37" s="79"/>
      <c r="B37" s="93"/>
      <c r="C37" s="75" t="s">
        <v>101</v>
      </c>
      <c r="D37" s="256"/>
      <c r="E37" s="259"/>
      <c r="F37" s="257" t="n">
        <f aca="false">E37-D37</f>
        <v>0</v>
      </c>
      <c r="G37" s="258"/>
      <c r="H37" s="163"/>
    </row>
    <row r="38" customFormat="false" ht="25.5" hidden="false" customHeight="true" outlineLevel="0" collapsed="false">
      <c r="A38" s="79"/>
      <c r="B38" s="93"/>
      <c r="C38" s="75" t="s">
        <v>102</v>
      </c>
      <c r="D38" s="256"/>
      <c r="E38" s="259"/>
      <c r="F38" s="257" t="n">
        <f aca="false">E38-D38</f>
        <v>0</v>
      </c>
      <c r="G38" s="258"/>
      <c r="H38" s="163"/>
    </row>
    <row r="39" customFormat="false" ht="25.5" hidden="false" customHeight="true" outlineLevel="0" collapsed="false">
      <c r="A39" s="79"/>
      <c r="B39" s="82"/>
      <c r="C39" s="75" t="s">
        <v>103</v>
      </c>
      <c r="D39" s="256"/>
      <c r="E39" s="259"/>
      <c r="F39" s="257" t="n">
        <f aca="false">E39-D39</f>
        <v>0</v>
      </c>
      <c r="G39" s="258"/>
      <c r="H39" s="163"/>
    </row>
    <row r="40" customFormat="false" ht="25.5" hidden="false" customHeight="true" outlineLevel="0" collapsed="false">
      <c r="A40" s="79"/>
      <c r="B40" s="75" t="s">
        <v>988</v>
      </c>
      <c r="C40" s="75"/>
      <c r="D40" s="256" t="n">
        <f aca="false">SUM(D41:D45)</f>
        <v>0</v>
      </c>
      <c r="E40" s="256" t="n">
        <f aca="false">SUM(E41:E45)</f>
        <v>0</v>
      </c>
      <c r="F40" s="257" t="n">
        <f aca="false">E40-D40</f>
        <v>0</v>
      </c>
      <c r="G40" s="258"/>
      <c r="H40" s="163"/>
    </row>
    <row r="41" customFormat="false" ht="25.5" hidden="false" customHeight="true" outlineLevel="0" collapsed="false">
      <c r="A41" s="79"/>
      <c r="B41" s="80"/>
      <c r="C41" s="75" t="s">
        <v>989</v>
      </c>
      <c r="D41" s="256"/>
      <c r="E41" s="259"/>
      <c r="F41" s="257" t="n">
        <f aca="false">E41-D41</f>
        <v>0</v>
      </c>
      <c r="G41" s="258"/>
      <c r="H41" s="163"/>
    </row>
    <row r="42" customFormat="false" ht="25.5" hidden="false" customHeight="true" outlineLevel="0" collapsed="false">
      <c r="A42" s="79"/>
      <c r="B42" s="93"/>
      <c r="C42" s="75" t="s">
        <v>990</v>
      </c>
      <c r="D42" s="256"/>
      <c r="E42" s="259"/>
      <c r="F42" s="257" t="n">
        <f aca="false">E42-D42</f>
        <v>0</v>
      </c>
      <c r="G42" s="258"/>
      <c r="H42" s="163"/>
    </row>
    <row r="43" customFormat="false" ht="25.5" hidden="false" customHeight="true" outlineLevel="0" collapsed="false">
      <c r="A43" s="79"/>
      <c r="B43" s="93"/>
      <c r="C43" s="75" t="s">
        <v>991</v>
      </c>
      <c r="D43" s="256"/>
      <c r="E43" s="259"/>
      <c r="F43" s="257" t="n">
        <f aca="false">E43-D43</f>
        <v>0</v>
      </c>
      <c r="G43" s="258"/>
      <c r="H43" s="163"/>
    </row>
    <row r="44" customFormat="false" ht="25.5" hidden="false" customHeight="true" outlineLevel="0" collapsed="false">
      <c r="A44" s="79"/>
      <c r="B44" s="93"/>
      <c r="C44" s="75" t="s">
        <v>992</v>
      </c>
      <c r="D44" s="256"/>
      <c r="E44" s="259"/>
      <c r="F44" s="257" t="n">
        <f aca="false">E44-D44</f>
        <v>0</v>
      </c>
      <c r="G44" s="258"/>
      <c r="H44" s="163"/>
    </row>
    <row r="45" customFormat="false" ht="25.5" hidden="false" customHeight="true" outlineLevel="0" collapsed="false">
      <c r="A45" s="79"/>
      <c r="B45" s="82"/>
      <c r="C45" s="75" t="s">
        <v>993</v>
      </c>
      <c r="D45" s="256"/>
      <c r="E45" s="259"/>
      <c r="F45" s="257" t="n">
        <f aca="false">E45-D45</f>
        <v>0</v>
      </c>
      <c r="G45" s="258"/>
      <c r="H45" s="163"/>
    </row>
    <row r="46" customFormat="false" ht="25.5" hidden="false" customHeight="true" outlineLevel="0" collapsed="false">
      <c r="A46" s="79"/>
      <c r="B46" s="75" t="s">
        <v>110</v>
      </c>
      <c r="C46" s="75"/>
      <c r="D46" s="256" t="n">
        <f aca="false">SUM(D47:D51)</f>
        <v>6803501000</v>
      </c>
      <c r="E46" s="256" t="n">
        <f aca="false">SUM(E47:E51)</f>
        <v>4405478000</v>
      </c>
      <c r="F46" s="257" t="n">
        <f aca="false">E46-D46</f>
        <v>-2398023000</v>
      </c>
      <c r="G46" s="258"/>
      <c r="H46" s="163"/>
    </row>
    <row r="47" customFormat="false" ht="25.5" hidden="false" customHeight="true" outlineLevel="0" collapsed="false">
      <c r="A47" s="79"/>
      <c r="B47" s="80"/>
      <c r="C47" s="75" t="s">
        <v>994</v>
      </c>
      <c r="D47" s="256"/>
      <c r="E47" s="259"/>
      <c r="F47" s="257" t="n">
        <f aca="false">E47-D47</f>
        <v>0</v>
      </c>
      <c r="G47" s="258"/>
      <c r="H47" s="163"/>
    </row>
    <row r="48" customFormat="false" ht="25.5" hidden="false" customHeight="true" outlineLevel="0" collapsed="false">
      <c r="A48" s="79"/>
      <c r="B48" s="93"/>
      <c r="C48" s="75" t="s">
        <v>995</v>
      </c>
      <c r="D48" s="256" t="n">
        <v>1000</v>
      </c>
      <c r="E48" s="259"/>
      <c r="F48" s="257" t="n">
        <f aca="false">E48-D48</f>
        <v>-1000</v>
      </c>
      <c r="G48" s="258"/>
      <c r="H48" s="163"/>
    </row>
    <row r="49" customFormat="false" ht="25.5" hidden="false" customHeight="true" outlineLevel="0" collapsed="false">
      <c r="A49" s="79"/>
      <c r="B49" s="93"/>
      <c r="C49" s="75" t="s">
        <v>996</v>
      </c>
      <c r="D49" s="256" t="n">
        <v>3500000</v>
      </c>
      <c r="E49" s="259" t="n">
        <v>3500000</v>
      </c>
      <c r="F49" s="257" t="n">
        <f aca="false">E49-D49</f>
        <v>0</v>
      </c>
      <c r="G49" s="258"/>
      <c r="H49" s="163"/>
    </row>
    <row r="50" customFormat="false" ht="25.5" hidden="false" customHeight="true" outlineLevel="0" collapsed="false">
      <c r="A50" s="79"/>
      <c r="B50" s="93"/>
      <c r="C50" s="75" t="s">
        <v>997</v>
      </c>
      <c r="D50" s="256" t="n">
        <v>300000000</v>
      </c>
      <c r="E50" s="259" t="n">
        <v>278754000</v>
      </c>
      <c r="F50" s="257" t="n">
        <f aca="false">E50-D50</f>
        <v>-21246000</v>
      </c>
      <c r="G50" s="258"/>
      <c r="H50" s="163"/>
    </row>
    <row r="51" customFormat="false" ht="25.5" hidden="false" customHeight="true" outlineLevel="0" collapsed="false">
      <c r="A51" s="83"/>
      <c r="B51" s="82"/>
      <c r="C51" s="75" t="s">
        <v>998</v>
      </c>
      <c r="D51" s="256" t="n">
        <v>6500000000</v>
      </c>
      <c r="E51" s="259" t="n">
        <v>4123224000</v>
      </c>
      <c r="F51" s="257" t="n">
        <f aca="false">E51-D51</f>
        <v>-2376776000</v>
      </c>
      <c r="G51" s="258"/>
      <c r="H51" s="163"/>
    </row>
    <row r="52" customFormat="false" ht="25.5" hidden="false" customHeight="true" outlineLevel="0" collapsed="false">
      <c r="A52" s="85" t="s">
        <v>129</v>
      </c>
      <c r="B52" s="85"/>
      <c r="C52" s="85"/>
      <c r="D52" s="256" t="n">
        <f aca="false">D53</f>
        <v>0</v>
      </c>
      <c r="E52" s="256" t="n">
        <f aca="false">E53</f>
        <v>0</v>
      </c>
      <c r="F52" s="257" t="n">
        <f aca="false">E52-D52</f>
        <v>0</v>
      </c>
      <c r="G52" s="258"/>
      <c r="H52" s="163"/>
    </row>
    <row r="53" customFormat="false" ht="25.5" hidden="false" customHeight="true" outlineLevel="0" collapsed="false">
      <c r="A53" s="79"/>
      <c r="B53" s="92" t="s">
        <v>134</v>
      </c>
      <c r="C53" s="92"/>
      <c r="D53" s="253" t="n">
        <f aca="false">D54</f>
        <v>0</v>
      </c>
      <c r="E53" s="253" t="n">
        <f aca="false">E54</f>
        <v>0</v>
      </c>
      <c r="F53" s="254" t="n">
        <f aca="false">E53-D53</f>
        <v>0</v>
      </c>
      <c r="G53" s="255"/>
      <c r="H53" s="163"/>
    </row>
    <row r="54" customFormat="false" ht="25.5" hidden="false" customHeight="true" outlineLevel="0" collapsed="false">
      <c r="A54" s="101"/>
      <c r="B54" s="102"/>
      <c r="C54" s="103" t="s">
        <v>459</v>
      </c>
      <c r="D54" s="774"/>
      <c r="E54" s="775"/>
      <c r="F54" s="743" t="n">
        <f aca="false">E54-D54</f>
        <v>0</v>
      </c>
      <c r="G54" s="776"/>
      <c r="H54" s="163"/>
    </row>
    <row r="55" customFormat="false" ht="25.5" hidden="false" customHeight="true" outlineLevel="0" collapsed="false">
      <c r="A55" s="97" t="s">
        <v>140</v>
      </c>
      <c r="B55" s="97"/>
      <c r="C55" s="97"/>
      <c r="D55" s="269" t="n">
        <f aca="false">SUM(D7,D23,D30,D52)</f>
        <v>14893913000</v>
      </c>
      <c r="E55" s="269" t="n">
        <f aca="false">SUM(E7,E23,E30,E52)</f>
        <v>12662610600</v>
      </c>
      <c r="F55" s="270" t="n">
        <f aca="false">E55-D55</f>
        <v>-2231302400</v>
      </c>
      <c r="G55" s="271"/>
      <c r="H55" s="272"/>
    </row>
    <row r="56" customFormat="false" ht="25.5" hidden="false" customHeight="true" outlineLevel="0" collapsed="false">
      <c r="A56" s="273" t="s">
        <v>141</v>
      </c>
      <c r="B56" s="273"/>
      <c r="C56" s="273"/>
      <c r="D56" s="253" t="n">
        <v>1199441000</v>
      </c>
      <c r="E56" s="264" t="n">
        <f aca="false">E57-E60</f>
        <v>1214175544</v>
      </c>
      <c r="F56" s="254" t="n">
        <f aca="false">E56-D56</f>
        <v>14734544</v>
      </c>
      <c r="G56" s="255"/>
      <c r="H56" s="157"/>
    </row>
    <row r="57" customFormat="false" ht="25.5" hidden="false" customHeight="true" outlineLevel="0" collapsed="false">
      <c r="A57" s="74"/>
      <c r="B57" s="75" t="s">
        <v>142</v>
      </c>
      <c r="C57" s="75"/>
      <c r="D57" s="256"/>
      <c r="E57" s="259" t="n">
        <f aca="false">SUM(E58:E59)</f>
        <v>1214175544</v>
      </c>
      <c r="F57" s="257"/>
      <c r="G57" s="258"/>
      <c r="H57" s="163"/>
    </row>
    <row r="58" customFormat="false" ht="25.5" hidden="false" customHeight="true" outlineLevel="0" collapsed="false">
      <c r="A58" s="79"/>
      <c r="B58" s="80" t="s">
        <v>35</v>
      </c>
      <c r="C58" s="75" t="s">
        <v>143</v>
      </c>
      <c r="D58" s="256"/>
      <c r="E58" s="259" t="n">
        <v>14734303</v>
      </c>
      <c r="F58" s="257"/>
      <c r="G58" s="258"/>
      <c r="H58" s="163"/>
    </row>
    <row r="59" customFormat="false" ht="25.5" hidden="false" customHeight="true" outlineLevel="0" collapsed="false">
      <c r="A59" s="79"/>
      <c r="B59" s="82"/>
      <c r="C59" s="75" t="s">
        <v>144</v>
      </c>
      <c r="D59" s="256"/>
      <c r="E59" s="259" t="n">
        <v>1199441241</v>
      </c>
      <c r="F59" s="257"/>
      <c r="G59" s="258"/>
      <c r="H59" s="163"/>
    </row>
    <row r="60" customFormat="false" ht="25.5" hidden="false" customHeight="true" outlineLevel="0" collapsed="false">
      <c r="A60" s="79"/>
      <c r="B60" s="75" t="s">
        <v>145</v>
      </c>
      <c r="C60" s="75"/>
      <c r="D60" s="256"/>
      <c r="E60" s="259" t="n">
        <f aca="false">SUM(E61:E63)</f>
        <v>0</v>
      </c>
      <c r="F60" s="257"/>
      <c r="G60" s="258"/>
      <c r="H60" s="163"/>
    </row>
    <row r="61" customFormat="false" ht="25.5" hidden="false" customHeight="true" outlineLevel="0" collapsed="false">
      <c r="A61" s="79"/>
      <c r="B61" s="80"/>
      <c r="C61" s="75" t="s">
        <v>146</v>
      </c>
      <c r="D61" s="256"/>
      <c r="E61" s="259" t="n">
        <f aca="false">'기금회계대차대조표(부채,기본금)'!F8</f>
        <v>0</v>
      </c>
      <c r="F61" s="257"/>
      <c r="G61" s="258"/>
      <c r="H61" s="163"/>
    </row>
    <row r="62" customFormat="false" ht="25.5" hidden="false" customHeight="true" outlineLevel="0" collapsed="false">
      <c r="A62" s="79"/>
      <c r="B62" s="93"/>
      <c r="C62" s="75" t="s">
        <v>147</v>
      </c>
      <c r="D62" s="256"/>
      <c r="E62" s="259" t="n">
        <f aca="false">'기금회계대차대조표(부채,기본금)'!F13</f>
        <v>0</v>
      </c>
      <c r="F62" s="257"/>
      <c r="G62" s="258"/>
      <c r="H62" s="163"/>
    </row>
    <row r="63" customFormat="false" ht="25.5" hidden="false" customHeight="true" outlineLevel="0" collapsed="false">
      <c r="A63" s="101"/>
      <c r="B63" s="102"/>
      <c r="C63" s="96" t="s">
        <v>148</v>
      </c>
      <c r="D63" s="265"/>
      <c r="E63" s="259" t="n">
        <f aca="false">'기금회계대차대조표(부채,기본금)'!F15</f>
        <v>0</v>
      </c>
      <c r="F63" s="267"/>
      <c r="G63" s="268"/>
      <c r="H63" s="163"/>
    </row>
    <row r="64" customFormat="false" ht="25.5" hidden="false" customHeight="true" outlineLevel="0" collapsed="false">
      <c r="A64" s="97" t="s">
        <v>149</v>
      </c>
      <c r="B64" s="97"/>
      <c r="C64" s="97"/>
      <c r="D64" s="269" t="n">
        <f aca="false">D55+D56</f>
        <v>16093354000</v>
      </c>
      <c r="E64" s="269" t="n">
        <f aca="false">E55+E56</f>
        <v>13876786144</v>
      </c>
      <c r="F64" s="270" t="n">
        <f aca="false">E64-D64</f>
        <v>-2216567856</v>
      </c>
      <c r="G64" s="271"/>
      <c r="H64" s="272"/>
    </row>
    <row r="65" customFormat="false" ht="12.75" hidden="false" customHeight="true" outlineLevel="0" collapsed="false">
      <c r="D65" s="11"/>
      <c r="E65" s="11"/>
      <c r="F65" s="117"/>
      <c r="G65" s="109"/>
    </row>
    <row r="66" customFormat="false" ht="12.75" hidden="false" customHeight="true" outlineLevel="0" collapsed="false">
      <c r="D66" s="11"/>
      <c r="E66" s="11"/>
      <c r="F66" s="117"/>
      <c r="G66" s="109"/>
    </row>
    <row r="67" customFormat="false" ht="12.75" hidden="false" customHeight="true" outlineLevel="0" collapsed="false">
      <c r="D67" s="11"/>
      <c r="E67" s="11"/>
      <c r="F67" s="117"/>
      <c r="G67" s="109"/>
    </row>
    <row r="68" customFormat="false" ht="13.5" hidden="false" customHeight="false" outlineLevel="0" collapsed="false">
      <c r="D68" s="11"/>
      <c r="E68" s="11"/>
      <c r="F68" s="117"/>
      <c r="G68" s="109"/>
    </row>
    <row r="69" customFormat="false" ht="13.5" hidden="false" customHeight="false" outlineLevel="0" collapsed="false">
      <c r="D69" s="11"/>
      <c r="E69" s="11"/>
      <c r="F69" s="117"/>
      <c r="G69" s="109"/>
    </row>
    <row r="70" customFormat="false" ht="13.5" hidden="false" customHeight="false" outlineLevel="0" collapsed="false">
      <c r="D70" s="11"/>
      <c r="E70" s="11"/>
      <c r="F70" s="117"/>
      <c r="G70" s="109"/>
    </row>
    <row r="71" customFormat="false" ht="13.5" hidden="false" customHeight="false" outlineLevel="0" collapsed="false">
      <c r="D71" s="11"/>
      <c r="E71" s="11"/>
      <c r="F71" s="117"/>
      <c r="G71" s="109"/>
    </row>
    <row r="72" customFormat="false" ht="13.5" hidden="false" customHeight="false" outlineLevel="0" collapsed="false">
      <c r="D72" s="11"/>
      <c r="E72" s="11"/>
      <c r="F72" s="117"/>
      <c r="G72" s="109"/>
    </row>
    <row r="73" customFormat="false" ht="13.5" hidden="false" customHeight="false" outlineLevel="0" collapsed="false">
      <c r="D73" s="11"/>
      <c r="E73" s="11"/>
      <c r="F73" s="117"/>
      <c r="G73" s="109"/>
    </row>
    <row r="74" customFormat="false" ht="13.5" hidden="false" customHeight="false" outlineLevel="0" collapsed="false">
      <c r="D74" s="11"/>
      <c r="E74" s="11"/>
      <c r="F74" s="117"/>
      <c r="G74" s="109"/>
    </row>
    <row r="75" customFormat="false" ht="13.5" hidden="false" customHeight="false" outlineLevel="0" collapsed="false">
      <c r="D75" s="11"/>
      <c r="E75" s="11"/>
      <c r="F75" s="117"/>
      <c r="G75" s="109"/>
    </row>
    <row r="76" customFormat="false" ht="13.5" hidden="false" customHeight="false" outlineLevel="0" collapsed="false">
      <c r="D76" s="11"/>
      <c r="E76" s="11"/>
      <c r="F76" s="117"/>
      <c r="G76" s="109"/>
    </row>
    <row r="77" customFormat="false" ht="13.5" hidden="false" customHeight="false" outlineLevel="0" collapsed="false">
      <c r="D77" s="11"/>
      <c r="E77" s="11"/>
      <c r="F77" s="117"/>
      <c r="G77" s="109"/>
    </row>
    <row r="78" customFormat="false" ht="13.5" hidden="false" customHeight="false" outlineLevel="0" collapsed="false">
      <c r="D78" s="11"/>
      <c r="E78" s="11"/>
      <c r="F78" s="117"/>
      <c r="G78" s="109"/>
    </row>
    <row r="79" customFormat="false" ht="13.5" hidden="false" customHeight="false" outlineLevel="0" collapsed="false">
      <c r="D79" s="11"/>
      <c r="E79" s="11"/>
      <c r="F79" s="117"/>
      <c r="G79" s="109"/>
    </row>
    <row r="80" customFormat="false" ht="13.5" hidden="false" customHeight="false" outlineLevel="0" collapsed="false">
      <c r="D80" s="11"/>
      <c r="E80" s="11"/>
      <c r="F80" s="117"/>
      <c r="G80" s="109"/>
    </row>
    <row r="81" customFormat="false" ht="13.5" hidden="false" customHeight="false" outlineLevel="0" collapsed="false">
      <c r="D81" s="11"/>
      <c r="E81" s="11"/>
      <c r="F81" s="117"/>
      <c r="G81" s="109"/>
    </row>
    <row r="82" customFormat="false" ht="13.5" hidden="false" customHeight="false" outlineLevel="0" collapsed="false">
      <c r="D82" s="11"/>
      <c r="E82" s="11"/>
      <c r="F82" s="117"/>
      <c r="G82" s="109"/>
    </row>
    <row r="83" customFormat="false" ht="13.5" hidden="false" customHeight="false" outlineLevel="0" collapsed="false">
      <c r="D83" s="11"/>
      <c r="E83" s="11"/>
      <c r="F83" s="117"/>
      <c r="G83" s="109"/>
    </row>
    <row r="84" customFormat="false" ht="13.5" hidden="false" customHeight="false" outlineLevel="0" collapsed="false">
      <c r="D84" s="11"/>
      <c r="E84" s="11"/>
      <c r="F84" s="117"/>
      <c r="G84" s="109"/>
    </row>
    <row r="85" customFormat="false" ht="13.5" hidden="false" customHeight="false" outlineLevel="0" collapsed="false">
      <c r="D85" s="11"/>
      <c r="E85" s="11"/>
      <c r="F85" s="117"/>
      <c r="G85" s="109"/>
    </row>
    <row r="86" customFormat="false" ht="13.5" hidden="false" customHeight="false" outlineLevel="0" collapsed="false">
      <c r="D86" s="11"/>
      <c r="E86" s="11"/>
      <c r="F86" s="117"/>
      <c r="G86" s="109"/>
    </row>
    <row r="87" customFormat="false" ht="13.5" hidden="false" customHeight="false" outlineLevel="0" collapsed="false">
      <c r="D87" s="11"/>
      <c r="E87" s="11"/>
      <c r="F87" s="117"/>
      <c r="G87" s="109"/>
    </row>
    <row r="88" customFormat="false" ht="13.5" hidden="false" customHeight="false" outlineLevel="0" collapsed="false">
      <c r="D88" s="11"/>
      <c r="E88" s="11"/>
      <c r="F88" s="117"/>
      <c r="G88" s="109"/>
    </row>
    <row r="89" customFormat="false" ht="13.5" hidden="false" customHeight="false" outlineLevel="0" collapsed="false">
      <c r="D89" s="11"/>
      <c r="E89" s="11"/>
      <c r="F89" s="117"/>
      <c r="G89" s="109"/>
    </row>
    <row r="90" customFormat="false" ht="13.5" hidden="false" customHeight="false" outlineLevel="0" collapsed="false">
      <c r="D90" s="11"/>
      <c r="E90" s="11"/>
      <c r="F90" s="117"/>
      <c r="G90" s="109"/>
    </row>
    <row r="91" customFormat="false" ht="13.5" hidden="false" customHeight="false" outlineLevel="0" collapsed="false">
      <c r="D91" s="11"/>
      <c r="E91" s="11"/>
      <c r="F91" s="117"/>
      <c r="G91" s="109"/>
    </row>
    <row r="92" customFormat="false" ht="13.5" hidden="false" customHeight="false" outlineLevel="0" collapsed="false">
      <c r="D92" s="11"/>
      <c r="E92" s="11"/>
      <c r="F92" s="117"/>
      <c r="G92" s="109"/>
    </row>
    <row r="93" customFormat="false" ht="13.5" hidden="false" customHeight="false" outlineLevel="0" collapsed="false">
      <c r="D93" s="11"/>
      <c r="E93" s="11"/>
      <c r="F93" s="117"/>
      <c r="G93" s="109"/>
    </row>
    <row r="94" customFormat="false" ht="13.5" hidden="false" customHeight="false" outlineLevel="0" collapsed="false">
      <c r="D94" s="11"/>
      <c r="E94" s="11"/>
      <c r="F94" s="117"/>
      <c r="G94" s="109"/>
    </row>
    <row r="95" customFormat="false" ht="13.5" hidden="false" customHeight="false" outlineLevel="0" collapsed="false">
      <c r="D95" s="11"/>
      <c r="E95" s="11"/>
      <c r="F95" s="117"/>
      <c r="G95" s="109"/>
    </row>
    <row r="96" customFormat="false" ht="13.5" hidden="false" customHeight="false" outlineLevel="0" collapsed="false">
      <c r="D96" s="11"/>
      <c r="E96" s="11"/>
      <c r="F96" s="117"/>
      <c r="G96" s="109"/>
    </row>
    <row r="97" customFormat="false" ht="13.5" hidden="false" customHeight="false" outlineLevel="0" collapsed="false">
      <c r="D97" s="11"/>
      <c r="E97" s="11"/>
      <c r="F97" s="117"/>
      <c r="G97" s="109"/>
    </row>
    <row r="98" customFormat="false" ht="13.5" hidden="false" customHeight="false" outlineLevel="0" collapsed="false">
      <c r="D98" s="11"/>
      <c r="E98" s="11"/>
      <c r="F98" s="117"/>
      <c r="G98" s="109"/>
    </row>
    <row r="99" customFormat="false" ht="13.5" hidden="false" customHeight="false" outlineLevel="0" collapsed="false">
      <c r="D99" s="11"/>
      <c r="E99" s="11"/>
      <c r="F99" s="117"/>
      <c r="G99" s="109"/>
    </row>
    <row r="100" customFormat="false" ht="13.5" hidden="false" customHeight="false" outlineLevel="0" collapsed="false">
      <c r="D100" s="11"/>
      <c r="E100" s="11"/>
      <c r="F100" s="117"/>
      <c r="G100" s="109"/>
    </row>
    <row r="101" customFormat="false" ht="13.5" hidden="false" customHeight="false" outlineLevel="0" collapsed="false">
      <c r="D101" s="11"/>
      <c r="E101" s="11"/>
      <c r="F101" s="117"/>
      <c r="G101" s="109"/>
    </row>
    <row r="102" customFormat="false" ht="13.5" hidden="false" customHeight="false" outlineLevel="0" collapsed="false">
      <c r="D102" s="11"/>
      <c r="E102" s="11"/>
      <c r="F102" s="117"/>
      <c r="G102" s="109"/>
    </row>
    <row r="103" customFormat="false" ht="12.75" hidden="false" customHeight="true" outlineLevel="0" collapsed="false">
      <c r="D103" s="11"/>
      <c r="E103" s="11"/>
      <c r="F103" s="117"/>
      <c r="G103" s="109"/>
    </row>
    <row r="104" customFormat="false" ht="12.75" hidden="false" customHeight="true" outlineLevel="0" collapsed="false">
      <c r="D104" s="11"/>
      <c r="E104" s="11"/>
      <c r="F104" s="117"/>
      <c r="G104" s="109"/>
    </row>
    <row r="105" customFormat="false" ht="12.75" hidden="false" customHeight="true" outlineLevel="0" collapsed="false">
      <c r="D105" s="11"/>
      <c r="E105" s="11"/>
      <c r="F105" s="117"/>
      <c r="G105" s="109"/>
    </row>
    <row r="106" customFormat="false" ht="13.5" hidden="false" customHeight="false" outlineLevel="0" collapsed="false">
      <c r="D106" s="11"/>
      <c r="E106" s="11"/>
      <c r="F106" s="117"/>
      <c r="G106" s="109"/>
    </row>
    <row r="107" customFormat="false" ht="13.5" hidden="false" customHeight="false" outlineLevel="0" collapsed="false">
      <c r="D107" s="11"/>
      <c r="E107" s="11"/>
      <c r="F107" s="117"/>
      <c r="G107" s="109"/>
    </row>
    <row r="108" customFormat="false" ht="13.5" hidden="false" customHeight="false" outlineLevel="0" collapsed="false">
      <c r="D108" s="11"/>
      <c r="E108" s="11"/>
      <c r="F108" s="117"/>
      <c r="G108" s="109"/>
    </row>
    <row r="109" customFormat="false" ht="13.5" hidden="false" customHeight="false" outlineLevel="0" collapsed="false">
      <c r="D109" s="11"/>
      <c r="E109" s="11"/>
      <c r="F109" s="117"/>
      <c r="G109" s="109"/>
    </row>
    <row r="110" customFormat="false" ht="13.5" hidden="false" customHeight="false" outlineLevel="0" collapsed="false">
      <c r="D110" s="11"/>
      <c r="E110" s="11"/>
      <c r="F110" s="117"/>
      <c r="G110" s="109"/>
    </row>
    <row r="111" customFormat="false" ht="13.5" hidden="false" customHeight="false" outlineLevel="0" collapsed="false">
      <c r="D111" s="11"/>
      <c r="E111" s="11"/>
      <c r="F111" s="117"/>
      <c r="G111" s="109"/>
    </row>
    <row r="112" customFormat="false" ht="13.5" hidden="false" customHeight="false" outlineLevel="0" collapsed="false">
      <c r="D112" s="11"/>
      <c r="E112" s="11"/>
      <c r="F112" s="117"/>
      <c r="G112" s="109"/>
    </row>
    <row r="113" customFormat="false" ht="13.5" hidden="false" customHeight="false" outlineLevel="0" collapsed="false">
      <c r="D113" s="11"/>
      <c r="E113" s="11"/>
      <c r="F113" s="117"/>
      <c r="G113" s="109"/>
    </row>
    <row r="114" customFormat="false" ht="13.5" hidden="false" customHeight="false" outlineLevel="0" collapsed="false">
      <c r="D114" s="11"/>
      <c r="E114" s="11"/>
      <c r="F114" s="117"/>
      <c r="G114" s="109"/>
    </row>
    <row r="115" customFormat="false" ht="13.5" hidden="false" customHeight="false" outlineLevel="0" collapsed="false">
      <c r="D115" s="11"/>
      <c r="E115" s="11"/>
      <c r="F115" s="117"/>
      <c r="G115" s="109"/>
    </row>
    <row r="116" customFormat="false" ht="13.5" hidden="false" customHeight="false" outlineLevel="0" collapsed="false">
      <c r="D116" s="11"/>
      <c r="E116" s="11"/>
      <c r="F116" s="117"/>
      <c r="G116" s="109"/>
    </row>
    <row r="117" customFormat="false" ht="13.5" hidden="false" customHeight="false" outlineLevel="0" collapsed="false">
      <c r="D117" s="11"/>
      <c r="E117" s="11"/>
      <c r="F117" s="117"/>
      <c r="G117" s="109"/>
    </row>
    <row r="118" customFormat="false" ht="13.5" hidden="false" customHeight="false" outlineLevel="0" collapsed="false">
      <c r="D118" s="11"/>
      <c r="E118" s="11"/>
      <c r="F118" s="117"/>
      <c r="G118" s="109"/>
    </row>
    <row r="119" customFormat="false" ht="13.5" hidden="false" customHeight="false" outlineLevel="0" collapsed="false">
      <c r="D119" s="11"/>
      <c r="E119" s="11"/>
      <c r="F119" s="117"/>
      <c r="G119" s="109"/>
    </row>
    <row r="120" customFormat="false" ht="13.5" hidden="false" customHeight="false" outlineLevel="0" collapsed="false">
      <c r="D120" s="11"/>
      <c r="E120" s="11"/>
      <c r="F120" s="117"/>
      <c r="G120" s="109"/>
    </row>
    <row r="121" customFormat="false" ht="13.5" hidden="false" customHeight="false" outlineLevel="0" collapsed="false">
      <c r="D121" s="11"/>
      <c r="E121" s="11"/>
      <c r="F121" s="117"/>
      <c r="G121" s="109"/>
    </row>
    <row r="122" customFormat="false" ht="13.5" hidden="false" customHeight="false" outlineLevel="0" collapsed="false">
      <c r="D122" s="11"/>
      <c r="E122" s="11"/>
      <c r="F122" s="117"/>
      <c r="G122" s="109"/>
    </row>
    <row r="123" customFormat="false" ht="13.5" hidden="false" customHeight="false" outlineLevel="0" collapsed="false">
      <c r="D123" s="11"/>
      <c r="E123" s="11"/>
      <c r="F123" s="117"/>
      <c r="G123" s="109"/>
    </row>
    <row r="124" customFormat="false" ht="13.5" hidden="false" customHeight="false" outlineLevel="0" collapsed="false">
      <c r="D124" s="11"/>
      <c r="E124" s="11"/>
      <c r="F124" s="117"/>
      <c r="G124" s="109"/>
    </row>
    <row r="125" customFormat="false" ht="13.5" hidden="false" customHeight="false" outlineLevel="0" collapsed="false">
      <c r="D125" s="11"/>
      <c r="E125" s="11"/>
      <c r="F125" s="117"/>
      <c r="G125" s="109"/>
    </row>
    <row r="126" customFormat="false" ht="13.5" hidden="false" customHeight="false" outlineLevel="0" collapsed="false">
      <c r="D126" s="11"/>
      <c r="E126" s="11"/>
      <c r="F126" s="117"/>
      <c r="G126" s="109"/>
    </row>
    <row r="127" customFormat="false" ht="13.5" hidden="false" customHeight="false" outlineLevel="0" collapsed="false">
      <c r="D127" s="11"/>
      <c r="E127" s="11"/>
      <c r="F127" s="117"/>
      <c r="G127" s="109"/>
    </row>
    <row r="128" customFormat="false" ht="13.5" hidden="false" customHeight="false" outlineLevel="0" collapsed="false">
      <c r="D128" s="11"/>
      <c r="E128" s="11"/>
      <c r="F128" s="117"/>
      <c r="G128" s="109"/>
    </row>
    <row r="129" customFormat="false" ht="13.5" hidden="false" customHeight="false" outlineLevel="0" collapsed="false">
      <c r="D129" s="11"/>
      <c r="E129" s="11"/>
      <c r="F129" s="117"/>
      <c r="G129" s="109"/>
    </row>
    <row r="130" customFormat="false" ht="13.5" hidden="false" customHeight="false" outlineLevel="0" collapsed="false">
      <c r="D130" s="11"/>
      <c r="E130" s="11"/>
      <c r="F130" s="117"/>
      <c r="G130" s="109"/>
    </row>
    <row r="131" customFormat="false" ht="13.5" hidden="false" customHeight="false" outlineLevel="0" collapsed="false">
      <c r="D131" s="11"/>
      <c r="E131" s="11"/>
      <c r="F131" s="117"/>
      <c r="G131" s="109"/>
    </row>
    <row r="132" customFormat="false" ht="13.5" hidden="false" customHeight="false" outlineLevel="0" collapsed="false">
      <c r="D132" s="11"/>
      <c r="E132" s="11"/>
      <c r="F132" s="117"/>
      <c r="G132" s="109"/>
    </row>
    <row r="133" customFormat="false" ht="13.5" hidden="false" customHeight="false" outlineLevel="0" collapsed="false">
      <c r="D133" s="11"/>
      <c r="E133" s="11"/>
      <c r="F133" s="117"/>
      <c r="G133" s="109"/>
    </row>
    <row r="134" customFormat="false" ht="13.5" hidden="false" customHeight="false" outlineLevel="0" collapsed="false">
      <c r="D134" s="11"/>
      <c r="E134" s="11"/>
      <c r="F134" s="117"/>
      <c r="G134" s="109"/>
    </row>
    <row r="135" customFormat="false" ht="13.5" hidden="false" customHeight="false" outlineLevel="0" collapsed="false">
      <c r="D135" s="11"/>
      <c r="E135" s="11"/>
      <c r="F135" s="117"/>
      <c r="G135" s="109"/>
    </row>
    <row r="136" customFormat="false" ht="13.5" hidden="false" customHeight="false" outlineLevel="0" collapsed="false">
      <c r="D136" s="11"/>
      <c r="E136" s="11"/>
      <c r="F136" s="117"/>
      <c r="G136" s="109"/>
    </row>
    <row r="137" customFormat="false" ht="13.5" hidden="false" customHeight="false" outlineLevel="0" collapsed="false">
      <c r="D137" s="11"/>
      <c r="E137" s="11"/>
      <c r="F137" s="117"/>
      <c r="G137" s="109"/>
    </row>
    <row r="138" customFormat="false" ht="13.5" hidden="false" customHeight="false" outlineLevel="0" collapsed="false">
      <c r="D138" s="11"/>
      <c r="E138" s="11"/>
      <c r="F138" s="117"/>
      <c r="G138" s="109"/>
    </row>
    <row r="139" customFormat="false" ht="13.5" hidden="false" customHeight="false" outlineLevel="0" collapsed="false">
      <c r="D139" s="11"/>
      <c r="E139" s="11"/>
      <c r="F139" s="117"/>
      <c r="G139" s="109"/>
    </row>
    <row r="140" customFormat="false" ht="13.5" hidden="false" customHeight="false" outlineLevel="0" collapsed="false">
      <c r="D140" s="11"/>
      <c r="E140" s="11"/>
      <c r="F140" s="117"/>
      <c r="G140" s="109"/>
    </row>
    <row r="141" customFormat="false" ht="12.75" hidden="false" customHeight="true" outlineLevel="0" collapsed="false">
      <c r="D141" s="11"/>
      <c r="E141" s="11"/>
      <c r="F141" s="117"/>
      <c r="G141" s="109"/>
    </row>
    <row r="142" customFormat="false" ht="12.75" hidden="false" customHeight="true" outlineLevel="0" collapsed="false">
      <c r="D142" s="11"/>
      <c r="E142" s="11"/>
      <c r="F142" s="117"/>
      <c r="G142" s="109"/>
    </row>
    <row r="143" customFormat="false" ht="12.75" hidden="false" customHeight="true" outlineLevel="0" collapsed="false">
      <c r="D143" s="11"/>
      <c r="E143" s="11"/>
      <c r="F143" s="117"/>
      <c r="G143" s="109"/>
    </row>
    <row r="144" customFormat="false" ht="13.5" hidden="false" customHeight="false" outlineLevel="0" collapsed="false">
      <c r="D144" s="11"/>
      <c r="E144" s="11"/>
      <c r="F144" s="117"/>
      <c r="G144" s="109"/>
    </row>
    <row r="145" customFormat="false" ht="13.5" hidden="false" customHeight="false" outlineLevel="0" collapsed="false">
      <c r="D145" s="11"/>
      <c r="E145" s="11"/>
      <c r="F145" s="117"/>
      <c r="G145" s="109"/>
    </row>
    <row r="146" customFormat="false" ht="13.5" hidden="false" customHeight="false" outlineLevel="0" collapsed="false">
      <c r="D146" s="11"/>
      <c r="E146" s="11"/>
      <c r="F146" s="117"/>
      <c r="G146" s="109"/>
    </row>
    <row r="147" customFormat="false" ht="13.5" hidden="false" customHeight="false" outlineLevel="0" collapsed="false">
      <c r="D147" s="11"/>
      <c r="E147" s="11"/>
      <c r="F147" s="117"/>
      <c r="G147" s="109"/>
    </row>
    <row r="148" customFormat="false" ht="13.5" hidden="false" customHeight="false" outlineLevel="0" collapsed="false">
      <c r="D148" s="11"/>
      <c r="E148" s="11"/>
      <c r="F148" s="117"/>
      <c r="G148" s="109"/>
    </row>
    <row r="149" customFormat="false" ht="13.5" hidden="false" customHeight="false" outlineLevel="0" collapsed="false">
      <c r="D149" s="11"/>
      <c r="E149" s="11"/>
      <c r="F149" s="117"/>
      <c r="G149" s="109"/>
    </row>
    <row r="150" customFormat="false" ht="13.5" hidden="false" customHeight="false" outlineLevel="0" collapsed="false">
      <c r="D150" s="11"/>
      <c r="E150" s="11"/>
      <c r="F150" s="117"/>
      <c r="G150" s="109"/>
    </row>
    <row r="151" customFormat="false" ht="13.5" hidden="false" customHeight="false" outlineLevel="0" collapsed="false">
      <c r="D151" s="11"/>
      <c r="E151" s="11"/>
      <c r="F151" s="117"/>
      <c r="G151" s="109"/>
    </row>
    <row r="152" customFormat="false" ht="13.5" hidden="false" customHeight="false" outlineLevel="0" collapsed="false">
      <c r="D152" s="11"/>
      <c r="E152" s="11"/>
      <c r="F152" s="117"/>
      <c r="G152" s="109"/>
    </row>
    <row r="153" customFormat="false" ht="13.5" hidden="false" customHeight="false" outlineLevel="0" collapsed="false">
      <c r="D153" s="11"/>
      <c r="E153" s="11"/>
      <c r="F153" s="117"/>
      <c r="G153" s="109"/>
    </row>
    <row r="154" customFormat="false" ht="13.5" hidden="false" customHeight="false" outlineLevel="0" collapsed="false">
      <c r="D154" s="11"/>
      <c r="E154" s="11"/>
      <c r="F154" s="117"/>
      <c r="G154" s="109"/>
    </row>
    <row r="155" customFormat="false" ht="13.5" hidden="false" customHeight="false" outlineLevel="0" collapsed="false">
      <c r="D155" s="11"/>
      <c r="E155" s="11"/>
      <c r="F155" s="117"/>
      <c r="G155" s="109"/>
    </row>
    <row r="156" customFormat="false" ht="13.5" hidden="false" customHeight="false" outlineLevel="0" collapsed="false">
      <c r="D156" s="11"/>
      <c r="E156" s="11"/>
      <c r="F156" s="117"/>
      <c r="G156" s="109"/>
    </row>
    <row r="157" customFormat="false" ht="13.5" hidden="false" customHeight="false" outlineLevel="0" collapsed="false">
      <c r="D157" s="11"/>
      <c r="E157" s="11"/>
      <c r="F157" s="117"/>
      <c r="G157" s="109"/>
    </row>
    <row r="158" customFormat="false" ht="13.5" hidden="false" customHeight="false" outlineLevel="0" collapsed="false">
      <c r="D158" s="11"/>
      <c r="E158" s="11"/>
      <c r="F158" s="117"/>
      <c r="G158" s="109"/>
    </row>
    <row r="159" customFormat="false" ht="13.5" hidden="false" customHeight="false" outlineLevel="0" collapsed="false">
      <c r="D159" s="11"/>
      <c r="E159" s="11"/>
      <c r="F159" s="117"/>
      <c r="G159" s="109"/>
    </row>
    <row r="160" customFormat="false" ht="13.5" hidden="false" customHeight="false" outlineLevel="0" collapsed="false">
      <c r="D160" s="11"/>
      <c r="E160" s="11"/>
      <c r="F160" s="117"/>
      <c r="G160" s="109"/>
    </row>
    <row r="161" customFormat="false" ht="13.5" hidden="false" customHeight="false" outlineLevel="0" collapsed="false">
      <c r="D161" s="11"/>
      <c r="E161" s="11"/>
      <c r="F161" s="117"/>
      <c r="G161" s="109"/>
    </row>
    <row r="162" customFormat="false" ht="13.5" hidden="false" customHeight="false" outlineLevel="0" collapsed="false">
      <c r="D162" s="11"/>
      <c r="E162" s="11"/>
      <c r="F162" s="117"/>
      <c r="G162" s="109"/>
    </row>
    <row r="163" customFormat="false" ht="13.5" hidden="false" customHeight="false" outlineLevel="0" collapsed="false">
      <c r="D163" s="11"/>
      <c r="E163" s="11"/>
      <c r="F163" s="117"/>
      <c r="G163" s="109"/>
    </row>
    <row r="164" customFormat="false" ht="13.5" hidden="false" customHeight="false" outlineLevel="0" collapsed="false">
      <c r="D164" s="11"/>
      <c r="E164" s="11"/>
      <c r="F164" s="117"/>
      <c r="G164" s="109"/>
    </row>
    <row r="165" customFormat="false" ht="13.5" hidden="false" customHeight="false" outlineLevel="0" collapsed="false">
      <c r="D165" s="11"/>
      <c r="E165" s="11"/>
      <c r="F165" s="117"/>
      <c r="G165" s="109"/>
    </row>
    <row r="166" customFormat="false" ht="13.5" hidden="false" customHeight="false" outlineLevel="0" collapsed="false">
      <c r="D166" s="11"/>
      <c r="E166" s="11"/>
      <c r="F166" s="117"/>
      <c r="G166" s="109"/>
    </row>
    <row r="167" customFormat="false" ht="13.5" hidden="false" customHeight="false" outlineLevel="0" collapsed="false">
      <c r="D167" s="11"/>
      <c r="E167" s="11"/>
      <c r="F167" s="117"/>
      <c r="G167" s="109"/>
    </row>
    <row r="168" customFormat="false" ht="13.5" hidden="false" customHeight="false" outlineLevel="0" collapsed="false">
      <c r="D168" s="11"/>
      <c r="E168" s="11"/>
      <c r="F168" s="117"/>
      <c r="G168" s="109"/>
    </row>
    <row r="169" customFormat="false" ht="13.5" hidden="false" customHeight="false" outlineLevel="0" collapsed="false">
      <c r="D169" s="11"/>
      <c r="E169" s="11"/>
      <c r="F169" s="117"/>
      <c r="G169" s="109"/>
    </row>
    <row r="170" customFormat="false" ht="13.5" hidden="false" customHeight="false" outlineLevel="0" collapsed="false">
      <c r="D170" s="11"/>
      <c r="E170" s="11"/>
      <c r="F170" s="117"/>
      <c r="G170" s="109"/>
    </row>
    <row r="171" customFormat="false" ht="13.5" hidden="false" customHeight="false" outlineLevel="0" collapsed="false">
      <c r="D171" s="11"/>
      <c r="E171" s="11"/>
      <c r="F171" s="117"/>
      <c r="G171" s="109"/>
    </row>
    <row r="172" customFormat="false" ht="13.5" hidden="false" customHeight="false" outlineLevel="0" collapsed="false">
      <c r="D172" s="11"/>
      <c r="E172" s="11"/>
      <c r="F172" s="117"/>
      <c r="G172" s="109"/>
    </row>
    <row r="173" customFormat="false" ht="13.5" hidden="false" customHeight="false" outlineLevel="0" collapsed="false">
      <c r="D173" s="11"/>
      <c r="E173" s="11"/>
      <c r="F173" s="117"/>
      <c r="G173" s="109"/>
    </row>
    <row r="174" customFormat="false" ht="13.5" hidden="false" customHeight="false" outlineLevel="0" collapsed="false">
      <c r="D174" s="11"/>
      <c r="E174" s="11"/>
      <c r="F174" s="117"/>
      <c r="G174" s="109"/>
    </row>
    <row r="175" customFormat="false" ht="13.5" hidden="false" customHeight="false" outlineLevel="0" collapsed="false">
      <c r="D175" s="11"/>
      <c r="E175" s="11"/>
      <c r="F175" s="117"/>
      <c r="G175" s="109"/>
    </row>
    <row r="176" customFormat="false" ht="13.5" hidden="false" customHeight="false" outlineLevel="0" collapsed="false">
      <c r="D176" s="11"/>
      <c r="E176" s="11"/>
      <c r="F176" s="117"/>
      <c r="G176" s="109"/>
    </row>
    <row r="177" customFormat="false" ht="13.5" hidden="false" customHeight="false" outlineLevel="0" collapsed="false">
      <c r="D177" s="11"/>
      <c r="E177" s="11"/>
      <c r="F177" s="117"/>
      <c r="G177" s="109"/>
    </row>
    <row r="178" customFormat="false" ht="13.5" hidden="false" customHeight="false" outlineLevel="0" collapsed="false">
      <c r="D178" s="11"/>
      <c r="E178" s="11"/>
      <c r="F178" s="117"/>
      <c r="G178" s="109"/>
    </row>
    <row r="179" customFormat="false" ht="13.5" hidden="false" customHeight="false" outlineLevel="0" collapsed="false">
      <c r="D179" s="11"/>
      <c r="E179" s="11"/>
      <c r="F179" s="117"/>
      <c r="G179" s="109"/>
    </row>
    <row r="180" customFormat="false" ht="13.5" hidden="false" customHeight="false" outlineLevel="0" collapsed="false">
      <c r="D180" s="11"/>
      <c r="E180" s="11"/>
      <c r="F180" s="117"/>
      <c r="G180" s="109"/>
    </row>
    <row r="181" s="95" customFormat="true" ht="13.5" hidden="false" customHeight="false" outlineLevel="0" collapsed="false">
      <c r="A181" s="110"/>
      <c r="B181" s="110"/>
      <c r="C181" s="110"/>
      <c r="D181" s="111"/>
      <c r="E181" s="111"/>
      <c r="F181" s="274"/>
      <c r="G181" s="112"/>
    </row>
    <row r="182" customFormat="false" ht="13.5" hidden="false" customHeight="false" outlineLevel="0" collapsed="false">
      <c r="D182" s="11"/>
      <c r="E182" s="11"/>
      <c r="F182" s="117"/>
      <c r="G182" s="109"/>
    </row>
    <row r="183" customFormat="false" ht="13.5" hidden="false" customHeight="false" outlineLevel="0" collapsed="false">
      <c r="D183" s="11"/>
      <c r="E183" s="11"/>
      <c r="F183" s="117"/>
      <c r="G183" s="109"/>
    </row>
    <row r="184" customFormat="false" ht="13.5" hidden="false" customHeight="false" outlineLevel="0" collapsed="false">
      <c r="D184" s="11"/>
      <c r="E184" s="11"/>
      <c r="F184" s="117"/>
      <c r="G184" s="109"/>
    </row>
    <row r="185" customFormat="false" ht="13.5" hidden="false" customHeight="false" outlineLevel="0" collapsed="false">
      <c r="D185" s="11"/>
      <c r="E185" s="11"/>
      <c r="F185" s="117"/>
      <c r="G185" s="109"/>
    </row>
    <row r="186" customFormat="false" ht="13.5" hidden="false" customHeight="false" outlineLevel="0" collapsed="false">
      <c r="D186" s="11"/>
      <c r="E186" s="11"/>
      <c r="F186" s="117"/>
      <c r="G186" s="109"/>
    </row>
    <row r="187" customFormat="false" ht="13.5" hidden="false" customHeight="false" outlineLevel="0" collapsed="false">
      <c r="D187" s="11"/>
      <c r="E187" s="11"/>
      <c r="F187" s="117"/>
      <c r="G187" s="109"/>
    </row>
    <row r="188" customFormat="false" ht="13.5" hidden="false" customHeight="false" outlineLevel="0" collapsed="false">
      <c r="D188" s="11"/>
      <c r="E188" s="11"/>
      <c r="F188" s="117"/>
      <c r="G188" s="109"/>
    </row>
    <row r="189" customFormat="false" ht="13.5" hidden="false" customHeight="false" outlineLevel="0" collapsed="false">
      <c r="D189" s="11"/>
      <c r="E189" s="11"/>
      <c r="F189" s="117"/>
      <c r="G189" s="109"/>
    </row>
    <row r="190" customFormat="false" ht="13.5" hidden="false" customHeight="false" outlineLevel="0" collapsed="false">
      <c r="D190" s="11"/>
      <c r="E190" s="11"/>
      <c r="F190" s="117"/>
      <c r="G190" s="109"/>
    </row>
    <row r="191" customFormat="false" ht="13.5" hidden="false" customHeight="false" outlineLevel="0" collapsed="false">
      <c r="D191" s="11"/>
      <c r="E191" s="11"/>
      <c r="F191" s="117"/>
      <c r="G191" s="109"/>
    </row>
    <row r="192" customFormat="false" ht="13.5" hidden="false" customHeight="false" outlineLevel="0" collapsed="false">
      <c r="D192" s="11"/>
      <c r="E192" s="11"/>
      <c r="F192" s="117"/>
      <c r="G192" s="109"/>
    </row>
    <row r="193" customFormat="false" ht="13.5" hidden="false" customHeight="false" outlineLevel="0" collapsed="false">
      <c r="D193" s="11"/>
      <c r="E193" s="11"/>
      <c r="F193" s="117"/>
      <c r="G193" s="109"/>
    </row>
    <row r="194" customFormat="false" ht="13.5" hidden="false" customHeight="false" outlineLevel="0" collapsed="false">
      <c r="D194" s="11"/>
      <c r="E194" s="11"/>
      <c r="F194" s="117"/>
      <c r="G194" s="109"/>
    </row>
    <row r="195" customFormat="false" ht="13.5" hidden="false" customHeight="false" outlineLevel="0" collapsed="false">
      <c r="D195" s="11"/>
      <c r="E195" s="11"/>
      <c r="F195" s="117"/>
      <c r="G195" s="109"/>
    </row>
    <row r="196" customFormat="false" ht="13.5" hidden="false" customHeight="false" outlineLevel="0" collapsed="false">
      <c r="D196" s="11"/>
      <c r="E196" s="11"/>
      <c r="F196" s="117"/>
      <c r="G196" s="109"/>
    </row>
    <row r="197" customFormat="false" ht="13.5" hidden="false" customHeight="false" outlineLevel="0" collapsed="false">
      <c r="D197" s="11"/>
      <c r="E197" s="11"/>
      <c r="F197" s="117"/>
      <c r="G197" s="109"/>
    </row>
    <row r="198" customFormat="false" ht="13.5" hidden="false" customHeight="false" outlineLevel="0" collapsed="false">
      <c r="D198" s="11"/>
      <c r="E198" s="11"/>
      <c r="F198" s="117"/>
      <c r="G198" s="109"/>
    </row>
    <row r="199" customFormat="false" ht="13.5" hidden="false" customHeight="false" outlineLevel="0" collapsed="false">
      <c r="D199" s="11"/>
      <c r="E199" s="11"/>
      <c r="F199" s="117"/>
      <c r="G199" s="109"/>
    </row>
    <row r="200" customFormat="false" ht="13.5" hidden="false" customHeight="false" outlineLevel="0" collapsed="false">
      <c r="D200" s="11"/>
      <c r="E200" s="11"/>
      <c r="F200" s="117"/>
      <c r="G200" s="109"/>
    </row>
    <row r="201" customFormat="false" ht="13.5" hidden="false" customHeight="false" outlineLevel="0" collapsed="false">
      <c r="D201" s="11"/>
      <c r="E201" s="11"/>
      <c r="F201" s="117"/>
      <c r="G201" s="109"/>
    </row>
    <row r="202" customFormat="false" ht="13.5" hidden="false" customHeight="false" outlineLevel="0" collapsed="false">
      <c r="D202" s="11"/>
      <c r="E202" s="11"/>
      <c r="F202" s="117"/>
      <c r="G202" s="109"/>
    </row>
    <row r="203" customFormat="false" ht="13.5" hidden="false" customHeight="false" outlineLevel="0" collapsed="false">
      <c r="D203" s="11"/>
      <c r="E203" s="11"/>
      <c r="F203" s="117"/>
      <c r="G203" s="109"/>
    </row>
    <row r="204" customFormat="false" ht="13.5" hidden="false" customHeight="false" outlineLevel="0" collapsed="false">
      <c r="D204" s="11"/>
      <c r="E204" s="11"/>
      <c r="F204" s="117"/>
      <c r="G204" s="109"/>
    </row>
    <row r="205" customFormat="false" ht="13.5" hidden="false" customHeight="false" outlineLevel="0" collapsed="false">
      <c r="D205" s="11"/>
      <c r="E205" s="11"/>
      <c r="F205" s="117"/>
      <c r="G205" s="109"/>
    </row>
    <row r="206" customFormat="false" ht="13.5" hidden="false" customHeight="false" outlineLevel="0" collapsed="false">
      <c r="D206" s="11"/>
      <c r="E206" s="11"/>
      <c r="F206" s="117"/>
      <c r="G206" s="109"/>
    </row>
    <row r="207" customFormat="false" ht="13.5" hidden="false" customHeight="false" outlineLevel="0" collapsed="false">
      <c r="D207" s="11"/>
      <c r="E207" s="11"/>
      <c r="F207" s="117"/>
      <c r="G207" s="109"/>
    </row>
    <row r="208" customFormat="false" ht="13.5" hidden="false" customHeight="false" outlineLevel="0" collapsed="false">
      <c r="D208" s="11"/>
      <c r="E208" s="11"/>
      <c r="F208" s="117"/>
      <c r="G208" s="109"/>
    </row>
    <row r="209" customFormat="false" ht="13.5" hidden="false" customHeight="false" outlineLevel="0" collapsed="false">
      <c r="D209" s="11"/>
      <c r="E209" s="11"/>
      <c r="F209" s="117"/>
      <c r="G209" s="109"/>
    </row>
    <row r="210" customFormat="false" ht="13.5" hidden="false" customHeight="false" outlineLevel="0" collapsed="false">
      <c r="D210" s="11"/>
      <c r="E210" s="11"/>
      <c r="F210" s="117"/>
      <c r="G210" s="109"/>
    </row>
    <row r="211" customFormat="false" ht="13.5" hidden="false" customHeight="false" outlineLevel="0" collapsed="false">
      <c r="D211" s="11"/>
      <c r="E211" s="11"/>
      <c r="F211" s="117"/>
      <c r="G211" s="109"/>
    </row>
    <row r="212" customFormat="false" ht="13.5" hidden="false" customHeight="false" outlineLevel="0" collapsed="false">
      <c r="D212" s="11"/>
      <c r="E212" s="11"/>
      <c r="F212" s="117"/>
      <c r="G212" s="109"/>
    </row>
    <row r="213" customFormat="false" ht="13.5" hidden="false" customHeight="false" outlineLevel="0" collapsed="false">
      <c r="D213" s="11"/>
      <c r="E213" s="11"/>
      <c r="F213" s="117"/>
      <c r="G213" s="109"/>
    </row>
    <row r="214" customFormat="false" ht="13.5" hidden="false" customHeight="false" outlineLevel="0" collapsed="false">
      <c r="D214" s="11"/>
      <c r="E214" s="11"/>
      <c r="F214" s="117"/>
      <c r="G214" s="109"/>
    </row>
    <row r="215" customFormat="false" ht="13.5" hidden="false" customHeight="false" outlineLevel="0" collapsed="false">
      <c r="D215" s="11"/>
      <c r="E215" s="11"/>
      <c r="F215" s="117"/>
      <c r="G215" s="109"/>
    </row>
    <row r="216" customFormat="false" ht="13.5" hidden="false" customHeight="false" outlineLevel="0" collapsed="false">
      <c r="D216" s="11"/>
      <c r="E216" s="11"/>
      <c r="F216" s="117"/>
      <c r="G216" s="109"/>
    </row>
    <row r="217" customFormat="false" ht="13.5" hidden="false" customHeight="false" outlineLevel="0" collapsed="false">
      <c r="D217" s="11"/>
      <c r="E217" s="11"/>
      <c r="F217" s="117"/>
      <c r="G217" s="109"/>
    </row>
    <row r="218" customFormat="false" ht="13.5" hidden="false" customHeight="false" outlineLevel="0" collapsed="false">
      <c r="D218" s="11"/>
      <c r="E218" s="11"/>
      <c r="F218" s="117"/>
      <c r="G218" s="109"/>
    </row>
    <row r="219" customFormat="false" ht="13.5" hidden="false" customHeight="false" outlineLevel="0" collapsed="false">
      <c r="D219" s="11"/>
      <c r="E219" s="11"/>
      <c r="F219" s="117"/>
      <c r="G219" s="109"/>
    </row>
    <row r="220" customFormat="false" ht="13.5" hidden="false" customHeight="false" outlineLevel="0" collapsed="false">
      <c r="D220" s="11"/>
      <c r="E220" s="11"/>
      <c r="F220" s="117"/>
      <c r="G220" s="109"/>
    </row>
    <row r="221" customFormat="false" ht="13.5" hidden="false" customHeight="false" outlineLevel="0" collapsed="false">
      <c r="D221" s="11"/>
      <c r="E221" s="11"/>
      <c r="F221" s="117"/>
      <c r="G221" s="109"/>
    </row>
    <row r="222" customFormat="false" ht="13.5" hidden="false" customHeight="false" outlineLevel="0" collapsed="false">
      <c r="D222" s="11"/>
      <c r="E222" s="11"/>
      <c r="F222" s="117"/>
      <c r="G222" s="109"/>
    </row>
    <row r="223" customFormat="false" ht="13.5" hidden="false" customHeight="false" outlineLevel="0" collapsed="false">
      <c r="D223" s="11"/>
      <c r="E223" s="11"/>
      <c r="F223" s="117"/>
      <c r="G223" s="109"/>
    </row>
    <row r="224" customFormat="false" ht="13.5" hidden="false" customHeight="false" outlineLevel="0" collapsed="false">
      <c r="D224" s="11"/>
      <c r="E224" s="11"/>
      <c r="F224" s="117"/>
      <c r="G224" s="109"/>
    </row>
    <row r="225" customFormat="false" ht="13.5" hidden="false" customHeight="false" outlineLevel="0" collapsed="false">
      <c r="D225" s="11"/>
      <c r="E225" s="11"/>
      <c r="F225" s="117"/>
      <c r="G225" s="109"/>
    </row>
    <row r="226" customFormat="false" ht="13.5" hidden="false" customHeight="false" outlineLevel="0" collapsed="false">
      <c r="D226" s="11"/>
      <c r="E226" s="11"/>
      <c r="F226" s="117"/>
      <c r="G226" s="109"/>
    </row>
    <row r="227" customFormat="false" ht="13.5" hidden="false" customHeight="false" outlineLevel="0" collapsed="false">
      <c r="D227" s="11"/>
      <c r="E227" s="11"/>
      <c r="F227" s="117"/>
      <c r="G227" s="109"/>
    </row>
    <row r="228" customFormat="false" ht="13.5" hidden="false" customHeight="false" outlineLevel="0" collapsed="false">
      <c r="D228" s="11"/>
      <c r="E228" s="11"/>
      <c r="F228" s="117"/>
      <c r="G228" s="109"/>
    </row>
    <row r="229" customFormat="false" ht="13.5" hidden="false" customHeight="false" outlineLevel="0" collapsed="false">
      <c r="D229" s="11"/>
      <c r="E229" s="11"/>
      <c r="F229" s="117"/>
      <c r="G229" s="109"/>
    </row>
    <row r="230" customFormat="false" ht="13.5" hidden="false" customHeight="false" outlineLevel="0" collapsed="false">
      <c r="D230" s="11"/>
      <c r="E230" s="11"/>
      <c r="F230" s="117"/>
      <c r="G230" s="109"/>
    </row>
    <row r="231" customFormat="false" ht="13.5" hidden="false" customHeight="false" outlineLevel="0" collapsed="false">
      <c r="D231" s="11"/>
      <c r="E231" s="11"/>
      <c r="F231" s="117"/>
      <c r="G231" s="109"/>
    </row>
    <row r="232" customFormat="false" ht="13.5" hidden="false" customHeight="false" outlineLevel="0" collapsed="false">
      <c r="D232" s="11"/>
      <c r="E232" s="11"/>
      <c r="F232" s="117"/>
      <c r="G232" s="109"/>
    </row>
    <row r="233" customFormat="false" ht="13.5" hidden="false" customHeight="false" outlineLevel="0" collapsed="false">
      <c r="D233" s="11"/>
      <c r="E233" s="11"/>
      <c r="F233" s="117"/>
      <c r="G233" s="109"/>
    </row>
    <row r="234" customFormat="false" ht="13.5" hidden="false" customHeight="false" outlineLevel="0" collapsed="false">
      <c r="D234" s="11"/>
      <c r="E234" s="11"/>
      <c r="F234" s="117"/>
      <c r="G234" s="109"/>
    </row>
    <row r="235" customFormat="false" ht="13.5" hidden="false" customHeight="false" outlineLevel="0" collapsed="false">
      <c r="D235" s="11"/>
      <c r="E235" s="11"/>
      <c r="F235" s="117"/>
      <c r="G235" s="109"/>
    </row>
    <row r="236" customFormat="false" ht="13.5" hidden="false" customHeight="false" outlineLevel="0" collapsed="false">
      <c r="D236" s="11"/>
      <c r="E236" s="11"/>
      <c r="F236" s="117"/>
      <c r="G236" s="109"/>
    </row>
    <row r="237" customFormat="false" ht="13.5" hidden="false" customHeight="false" outlineLevel="0" collapsed="false">
      <c r="D237" s="11"/>
      <c r="E237" s="11"/>
      <c r="F237" s="117"/>
      <c r="G237" s="109"/>
    </row>
    <row r="238" customFormat="false" ht="13.5" hidden="false" customHeight="false" outlineLevel="0" collapsed="false">
      <c r="D238" s="11"/>
      <c r="E238" s="11"/>
      <c r="F238" s="117"/>
      <c r="G238" s="109"/>
    </row>
    <row r="239" customFormat="false" ht="13.5" hidden="false" customHeight="false" outlineLevel="0" collapsed="false">
      <c r="D239" s="11"/>
      <c r="E239" s="11"/>
      <c r="F239" s="117"/>
      <c r="G239" s="109"/>
    </row>
    <row r="240" customFormat="false" ht="13.5" hidden="false" customHeight="false" outlineLevel="0" collapsed="false">
      <c r="D240" s="11"/>
      <c r="E240" s="11"/>
      <c r="F240" s="117"/>
      <c r="G240" s="109"/>
    </row>
    <row r="241" customFormat="false" ht="13.5" hidden="false" customHeight="false" outlineLevel="0" collapsed="false">
      <c r="D241" s="11"/>
      <c r="E241" s="11"/>
      <c r="F241" s="117"/>
      <c r="G241" s="109"/>
    </row>
    <row r="242" customFormat="false" ht="13.5" hidden="false" customHeight="false" outlineLevel="0" collapsed="false">
      <c r="D242" s="11"/>
      <c r="E242" s="11"/>
      <c r="F242" s="117"/>
      <c r="G242" s="109"/>
    </row>
    <row r="243" customFormat="false" ht="13.5" hidden="false" customHeight="false" outlineLevel="0" collapsed="false">
      <c r="D243" s="11"/>
      <c r="E243" s="11"/>
      <c r="F243" s="117"/>
      <c r="G243" s="109"/>
    </row>
    <row r="244" customFormat="false" ht="13.5" hidden="false" customHeight="false" outlineLevel="0" collapsed="false">
      <c r="D244" s="11"/>
      <c r="E244" s="11"/>
      <c r="F244" s="117"/>
      <c r="G244" s="109"/>
    </row>
    <row r="245" customFormat="false" ht="13.5" hidden="false" customHeight="false" outlineLevel="0" collapsed="false">
      <c r="D245" s="11"/>
      <c r="E245" s="11"/>
      <c r="F245" s="117"/>
      <c r="G245" s="109"/>
    </row>
    <row r="246" customFormat="false" ht="13.5" hidden="false" customHeight="false" outlineLevel="0" collapsed="false">
      <c r="D246" s="11"/>
      <c r="E246" s="11"/>
      <c r="F246" s="117"/>
      <c r="G246" s="109"/>
    </row>
    <row r="247" customFormat="false" ht="13.5" hidden="false" customHeight="false" outlineLevel="0" collapsed="false">
      <c r="D247" s="11"/>
      <c r="E247" s="11"/>
      <c r="F247" s="117"/>
      <c r="G247" s="109"/>
    </row>
    <row r="248" customFormat="false" ht="13.5" hidden="false" customHeight="false" outlineLevel="0" collapsed="false">
      <c r="D248" s="11"/>
      <c r="E248" s="11"/>
      <c r="F248" s="117"/>
      <c r="G248" s="109"/>
    </row>
    <row r="249" customFormat="false" ht="13.5" hidden="false" customHeight="false" outlineLevel="0" collapsed="false">
      <c r="D249" s="11"/>
      <c r="E249" s="11"/>
      <c r="F249" s="117"/>
      <c r="G249" s="109"/>
    </row>
    <row r="250" customFormat="false" ht="13.5" hidden="false" customHeight="false" outlineLevel="0" collapsed="false">
      <c r="D250" s="11"/>
      <c r="E250" s="11"/>
      <c r="F250" s="117"/>
      <c r="G250" s="109"/>
    </row>
    <row r="251" customFormat="false" ht="13.5" hidden="false" customHeight="false" outlineLevel="0" collapsed="false">
      <c r="D251" s="11"/>
      <c r="E251" s="11"/>
      <c r="F251" s="117"/>
      <c r="G251" s="109"/>
    </row>
    <row r="252" customFormat="false" ht="13.5" hidden="false" customHeight="false" outlineLevel="0" collapsed="false">
      <c r="D252" s="11"/>
      <c r="E252" s="11"/>
      <c r="F252" s="117"/>
      <c r="G252" s="109"/>
    </row>
    <row r="253" customFormat="false" ht="13.5" hidden="false" customHeight="false" outlineLevel="0" collapsed="false">
      <c r="D253" s="11"/>
      <c r="E253" s="11"/>
      <c r="F253" s="117"/>
      <c r="G253" s="109"/>
    </row>
    <row r="254" customFormat="false" ht="13.5" hidden="false" customHeight="false" outlineLevel="0" collapsed="false">
      <c r="D254" s="11"/>
      <c r="E254" s="11"/>
      <c r="F254" s="117"/>
      <c r="G254" s="109"/>
    </row>
    <row r="255" customFormat="false" ht="13.5" hidden="false" customHeight="false" outlineLevel="0" collapsed="false">
      <c r="D255" s="11"/>
      <c r="E255" s="11"/>
      <c r="F255" s="117"/>
      <c r="G255" s="109"/>
    </row>
    <row r="256" customFormat="false" ht="13.5" hidden="false" customHeight="false" outlineLevel="0" collapsed="false">
      <c r="D256" s="11"/>
      <c r="E256" s="11"/>
      <c r="F256" s="117"/>
      <c r="G256" s="109"/>
    </row>
    <row r="257" customFormat="false" ht="13.5" hidden="false" customHeight="false" outlineLevel="0" collapsed="false">
      <c r="D257" s="11"/>
      <c r="E257" s="11"/>
      <c r="F257" s="117"/>
      <c r="G257" s="109"/>
    </row>
    <row r="258" customFormat="false" ht="13.5" hidden="false" customHeight="false" outlineLevel="0" collapsed="false">
      <c r="D258" s="11"/>
      <c r="E258" s="11"/>
      <c r="F258" s="117"/>
      <c r="G258" s="109"/>
    </row>
    <row r="259" customFormat="false" ht="13.5" hidden="false" customHeight="false" outlineLevel="0" collapsed="false">
      <c r="D259" s="11"/>
      <c r="E259" s="11"/>
      <c r="F259" s="117"/>
      <c r="G259" s="109"/>
    </row>
    <row r="260" customFormat="false" ht="13.5" hidden="false" customHeight="false" outlineLevel="0" collapsed="false">
      <c r="D260" s="11"/>
      <c r="E260" s="11"/>
      <c r="F260" s="117"/>
      <c r="G260" s="109"/>
    </row>
    <row r="261" customFormat="false" ht="13.5" hidden="false" customHeight="false" outlineLevel="0" collapsed="false">
      <c r="D261" s="11"/>
      <c r="E261" s="11"/>
      <c r="F261" s="117"/>
      <c r="G261" s="109"/>
    </row>
    <row r="262" customFormat="false" ht="13.5" hidden="false" customHeight="false" outlineLevel="0" collapsed="false">
      <c r="D262" s="11"/>
      <c r="E262" s="11"/>
      <c r="F262" s="117"/>
      <c r="G262" s="109"/>
    </row>
    <row r="263" customFormat="false" ht="13.5" hidden="false" customHeight="false" outlineLevel="0" collapsed="false">
      <c r="D263" s="11"/>
      <c r="E263" s="11"/>
      <c r="F263" s="117"/>
      <c r="G263" s="109"/>
    </row>
    <row r="264" customFormat="false" ht="13.5" hidden="false" customHeight="false" outlineLevel="0" collapsed="false">
      <c r="D264" s="11"/>
      <c r="E264" s="11"/>
      <c r="F264" s="117"/>
      <c r="G264" s="109"/>
    </row>
    <row r="265" customFormat="false" ht="13.5" hidden="false" customHeight="false" outlineLevel="0" collapsed="false">
      <c r="D265" s="11"/>
      <c r="E265" s="11"/>
      <c r="F265" s="117"/>
      <c r="G265" s="109"/>
    </row>
    <row r="266" customFormat="false" ht="13.5" hidden="false" customHeight="false" outlineLevel="0" collapsed="false">
      <c r="D266" s="11"/>
      <c r="E266" s="11"/>
      <c r="F266" s="117"/>
      <c r="G266" s="109"/>
    </row>
    <row r="267" customFormat="false" ht="13.5" hidden="false" customHeight="false" outlineLevel="0" collapsed="false">
      <c r="D267" s="11"/>
      <c r="E267" s="11"/>
      <c r="F267" s="117"/>
      <c r="G267" s="109"/>
    </row>
    <row r="268" customFormat="false" ht="13.5" hidden="false" customHeight="false" outlineLevel="0" collapsed="false">
      <c r="D268" s="11"/>
      <c r="E268" s="11"/>
      <c r="F268" s="117"/>
      <c r="G268" s="109"/>
    </row>
    <row r="269" customFormat="false" ht="13.5" hidden="false" customHeight="false" outlineLevel="0" collapsed="false">
      <c r="D269" s="11"/>
      <c r="E269" s="11"/>
      <c r="F269" s="117"/>
      <c r="G269" s="109"/>
    </row>
    <row r="270" customFormat="false" ht="13.5" hidden="false" customHeight="false" outlineLevel="0" collapsed="false">
      <c r="D270" s="11"/>
      <c r="E270" s="11"/>
      <c r="F270" s="117"/>
      <c r="G270" s="109"/>
    </row>
    <row r="271" customFormat="false" ht="13.5" hidden="false" customHeight="false" outlineLevel="0" collapsed="false">
      <c r="D271" s="11"/>
      <c r="E271" s="11"/>
      <c r="F271" s="117"/>
      <c r="G271" s="109"/>
    </row>
    <row r="272" customFormat="false" ht="13.5" hidden="false" customHeight="false" outlineLevel="0" collapsed="false">
      <c r="D272" s="11"/>
      <c r="E272" s="11"/>
      <c r="F272" s="117"/>
      <c r="G272" s="109"/>
    </row>
    <row r="273" customFormat="false" ht="13.5" hidden="false" customHeight="false" outlineLevel="0" collapsed="false">
      <c r="D273" s="11"/>
      <c r="E273" s="11"/>
      <c r="F273" s="117"/>
      <c r="G273" s="109"/>
    </row>
    <row r="274" customFormat="false" ht="13.5" hidden="false" customHeight="false" outlineLevel="0" collapsed="false">
      <c r="D274" s="11"/>
      <c r="E274" s="11"/>
      <c r="F274" s="117"/>
      <c r="G274" s="109"/>
    </row>
    <row r="275" customFormat="false" ht="13.5" hidden="false" customHeight="false" outlineLevel="0" collapsed="false">
      <c r="D275" s="11"/>
      <c r="E275" s="11"/>
      <c r="F275" s="117"/>
      <c r="G275" s="109"/>
    </row>
    <row r="276" customFormat="false" ht="13.5" hidden="false" customHeight="false" outlineLevel="0" collapsed="false">
      <c r="D276" s="11"/>
      <c r="E276" s="11"/>
      <c r="F276" s="117"/>
      <c r="G276" s="109"/>
    </row>
    <row r="277" customFormat="false" ht="13.5" hidden="false" customHeight="false" outlineLevel="0" collapsed="false">
      <c r="D277" s="11"/>
      <c r="E277" s="11"/>
      <c r="F277" s="117"/>
      <c r="G277" s="109"/>
    </row>
    <row r="278" customFormat="false" ht="13.5" hidden="false" customHeight="false" outlineLevel="0" collapsed="false">
      <c r="D278" s="11"/>
      <c r="E278" s="11"/>
      <c r="F278" s="117"/>
      <c r="G278" s="109"/>
    </row>
    <row r="279" customFormat="false" ht="13.5" hidden="false" customHeight="false" outlineLevel="0" collapsed="false">
      <c r="D279" s="11"/>
      <c r="E279" s="11"/>
      <c r="F279" s="117"/>
      <c r="G279" s="109"/>
    </row>
    <row r="280" customFormat="false" ht="13.5" hidden="false" customHeight="false" outlineLevel="0" collapsed="false">
      <c r="D280" s="11"/>
      <c r="E280" s="11"/>
      <c r="F280" s="117"/>
      <c r="G280" s="109"/>
    </row>
    <row r="281" customFormat="false" ht="13.5" hidden="false" customHeight="false" outlineLevel="0" collapsed="false">
      <c r="D281" s="11"/>
      <c r="E281" s="11"/>
      <c r="F281" s="117"/>
      <c r="G281" s="109"/>
    </row>
    <row r="282" customFormat="false" ht="13.5" hidden="false" customHeight="false" outlineLevel="0" collapsed="false">
      <c r="D282" s="11"/>
      <c r="E282" s="11"/>
      <c r="F282" s="117"/>
      <c r="G282" s="109"/>
    </row>
    <row r="283" customFormat="false" ht="13.5" hidden="false" customHeight="false" outlineLevel="0" collapsed="false">
      <c r="D283" s="11"/>
      <c r="E283" s="11"/>
      <c r="F283" s="117"/>
      <c r="G283" s="109"/>
    </row>
    <row r="284" customFormat="false" ht="13.5" hidden="false" customHeight="false" outlineLevel="0" collapsed="false">
      <c r="D284" s="11"/>
      <c r="E284" s="11"/>
      <c r="F284" s="117"/>
      <c r="G284" s="109"/>
    </row>
    <row r="285" customFormat="false" ht="13.5" hidden="false" customHeight="false" outlineLevel="0" collapsed="false">
      <c r="D285" s="11"/>
      <c r="E285" s="11"/>
      <c r="F285" s="117"/>
      <c r="G285" s="109"/>
    </row>
    <row r="286" customFormat="false" ht="13.5" hidden="false" customHeight="false" outlineLevel="0" collapsed="false">
      <c r="D286" s="11"/>
      <c r="E286" s="11"/>
      <c r="F286" s="117"/>
      <c r="G286" s="109"/>
    </row>
    <row r="287" customFormat="false" ht="13.5" hidden="false" customHeight="false" outlineLevel="0" collapsed="false">
      <c r="D287" s="11"/>
      <c r="E287" s="11"/>
      <c r="F287" s="117"/>
      <c r="G287" s="109"/>
    </row>
    <row r="288" customFormat="false" ht="13.5" hidden="false" customHeight="false" outlineLevel="0" collapsed="false">
      <c r="D288" s="11"/>
      <c r="E288" s="11"/>
      <c r="F288" s="117"/>
      <c r="G288" s="109"/>
    </row>
    <row r="289" customFormat="false" ht="13.5" hidden="false" customHeight="false" outlineLevel="0" collapsed="false">
      <c r="D289" s="11"/>
      <c r="E289" s="11"/>
      <c r="F289" s="117"/>
      <c r="G289" s="109"/>
    </row>
    <row r="290" customFormat="false" ht="13.5" hidden="false" customHeight="false" outlineLevel="0" collapsed="false">
      <c r="D290" s="11"/>
      <c r="E290" s="11"/>
      <c r="F290" s="117"/>
      <c r="G290" s="109"/>
    </row>
    <row r="291" customFormat="false" ht="13.5" hidden="false" customHeight="false" outlineLevel="0" collapsed="false">
      <c r="D291" s="11"/>
      <c r="E291" s="11"/>
      <c r="F291" s="117"/>
      <c r="G291" s="109"/>
    </row>
    <row r="292" customFormat="false" ht="13.5" hidden="false" customHeight="false" outlineLevel="0" collapsed="false">
      <c r="D292" s="11"/>
      <c r="E292" s="11"/>
      <c r="F292" s="117"/>
      <c r="G292" s="109"/>
    </row>
    <row r="293" customFormat="false" ht="13.5" hidden="false" customHeight="false" outlineLevel="0" collapsed="false">
      <c r="D293" s="11"/>
      <c r="E293" s="11"/>
      <c r="F293" s="117"/>
      <c r="G293" s="109"/>
    </row>
    <row r="294" customFormat="false" ht="13.5" hidden="false" customHeight="false" outlineLevel="0" collapsed="false">
      <c r="D294" s="11"/>
      <c r="E294" s="11"/>
      <c r="F294" s="117"/>
      <c r="G294" s="109"/>
    </row>
    <row r="295" customFormat="false" ht="13.5" hidden="false" customHeight="false" outlineLevel="0" collapsed="false">
      <c r="D295" s="11"/>
      <c r="E295" s="11"/>
      <c r="F295" s="117"/>
      <c r="G295" s="109"/>
    </row>
    <row r="296" s="95" customFormat="true" ht="13.5" hidden="false" customHeight="false" outlineLevel="0" collapsed="false">
      <c r="A296" s="110"/>
      <c r="B296" s="110"/>
      <c r="C296" s="110"/>
      <c r="D296" s="111"/>
      <c r="E296" s="111"/>
      <c r="F296" s="274"/>
      <c r="G296" s="112"/>
    </row>
    <row r="297" customFormat="false" ht="13.5" hidden="false" customHeight="false" outlineLevel="0" collapsed="false">
      <c r="D297" s="11"/>
      <c r="E297" s="11"/>
      <c r="F297" s="117"/>
      <c r="G297" s="109"/>
    </row>
    <row r="298" customFormat="false" ht="13.5" hidden="false" customHeight="false" outlineLevel="0" collapsed="false">
      <c r="D298" s="11"/>
      <c r="E298" s="11"/>
      <c r="F298" s="117"/>
      <c r="G298" s="109"/>
    </row>
    <row r="299" customFormat="false" ht="13.5" hidden="false" customHeight="false" outlineLevel="0" collapsed="false">
      <c r="D299" s="11"/>
      <c r="E299" s="11"/>
      <c r="F299" s="117"/>
      <c r="G299" s="109"/>
    </row>
    <row r="300" customFormat="false" ht="13.5" hidden="false" customHeight="false" outlineLevel="0" collapsed="false">
      <c r="D300" s="11"/>
      <c r="E300" s="11"/>
      <c r="F300" s="117"/>
      <c r="G300" s="109"/>
    </row>
    <row r="301" customFormat="false" ht="13.5" hidden="false" customHeight="false" outlineLevel="0" collapsed="false">
      <c r="D301" s="11"/>
      <c r="E301" s="11"/>
      <c r="F301" s="117"/>
      <c r="G301" s="109"/>
    </row>
    <row r="302" customFormat="false" ht="13.5" hidden="false" customHeight="false" outlineLevel="0" collapsed="false">
      <c r="D302" s="11"/>
      <c r="E302" s="11"/>
      <c r="F302" s="117"/>
      <c r="G302" s="109"/>
    </row>
    <row r="303" customFormat="false" ht="13.5" hidden="false" customHeight="false" outlineLevel="0" collapsed="false">
      <c r="D303" s="11"/>
      <c r="E303" s="11"/>
      <c r="F303" s="117"/>
      <c r="G303" s="109"/>
    </row>
    <row r="304" customFormat="false" ht="13.5" hidden="false" customHeight="false" outlineLevel="0" collapsed="false">
      <c r="D304" s="11"/>
      <c r="E304" s="11"/>
      <c r="F304" s="117"/>
      <c r="G304" s="109"/>
    </row>
    <row r="305" customFormat="false" ht="13.5" hidden="false" customHeight="false" outlineLevel="0" collapsed="false">
      <c r="D305" s="11"/>
      <c r="E305" s="11"/>
      <c r="F305" s="117"/>
      <c r="G305" s="109"/>
    </row>
    <row r="306" customFormat="false" ht="13.5" hidden="false" customHeight="false" outlineLevel="0" collapsed="false">
      <c r="D306" s="11"/>
      <c r="E306" s="11"/>
      <c r="F306" s="117"/>
      <c r="G306" s="109"/>
    </row>
    <row r="307" customFormat="false" ht="13.5" hidden="false" customHeight="false" outlineLevel="0" collapsed="false">
      <c r="D307" s="11"/>
      <c r="E307" s="11"/>
      <c r="F307" s="117"/>
      <c r="G307" s="109"/>
    </row>
    <row r="308" customFormat="false" ht="13.5" hidden="false" customHeight="false" outlineLevel="0" collapsed="false">
      <c r="D308" s="11"/>
      <c r="E308" s="11"/>
      <c r="F308" s="117"/>
      <c r="G308" s="109"/>
    </row>
    <row r="309" customFormat="false" ht="13.5" hidden="false" customHeight="false" outlineLevel="0" collapsed="false">
      <c r="D309" s="11"/>
      <c r="E309" s="11"/>
      <c r="F309" s="117"/>
      <c r="G309" s="109"/>
    </row>
    <row r="310" customFormat="false" ht="13.5" hidden="false" customHeight="false" outlineLevel="0" collapsed="false">
      <c r="D310" s="11"/>
      <c r="E310" s="11"/>
      <c r="F310" s="117"/>
      <c r="G310" s="109"/>
    </row>
    <row r="311" customFormat="false" ht="13.5" hidden="false" customHeight="false" outlineLevel="0" collapsed="false">
      <c r="D311" s="11"/>
      <c r="E311" s="11"/>
      <c r="F311" s="117"/>
      <c r="G311" s="109"/>
    </row>
    <row r="312" customFormat="false" ht="13.5" hidden="false" customHeight="false" outlineLevel="0" collapsed="false">
      <c r="D312" s="11"/>
      <c r="E312" s="11"/>
      <c r="F312" s="117"/>
      <c r="G312" s="109"/>
    </row>
    <row r="313" customFormat="false" ht="13.5" hidden="false" customHeight="false" outlineLevel="0" collapsed="false">
      <c r="D313" s="11"/>
      <c r="E313" s="11"/>
      <c r="F313" s="117"/>
      <c r="G313" s="109"/>
    </row>
    <row r="314" customFormat="false" ht="13.5" hidden="false" customHeight="false" outlineLevel="0" collapsed="false">
      <c r="D314" s="11"/>
      <c r="E314" s="11"/>
      <c r="F314" s="117"/>
      <c r="G314" s="109"/>
    </row>
    <row r="315" customFormat="false" ht="13.5" hidden="false" customHeight="false" outlineLevel="0" collapsed="false">
      <c r="D315" s="11"/>
      <c r="E315" s="11"/>
      <c r="F315" s="117"/>
      <c r="G315" s="109"/>
    </row>
    <row r="316" customFormat="false" ht="12.75" hidden="false" customHeight="true" outlineLevel="0" collapsed="false">
      <c r="D316" s="11"/>
      <c r="E316" s="11"/>
      <c r="F316" s="117"/>
      <c r="G316" s="109"/>
    </row>
    <row r="317" customFormat="false" ht="12.75" hidden="false" customHeight="true" outlineLevel="0" collapsed="false">
      <c r="D317" s="11"/>
      <c r="E317" s="11"/>
      <c r="F317" s="117"/>
      <c r="G317" s="109"/>
    </row>
    <row r="318" customFormat="false" ht="12.75" hidden="false" customHeight="true" outlineLevel="0" collapsed="false">
      <c r="D318" s="11"/>
      <c r="E318" s="11"/>
      <c r="F318" s="117"/>
      <c r="G318" s="109"/>
    </row>
    <row r="319" customFormat="false" ht="12.75" hidden="false" customHeight="true" outlineLevel="0" collapsed="false">
      <c r="D319" s="11"/>
      <c r="E319" s="11"/>
      <c r="F319" s="117"/>
      <c r="G319" s="109"/>
    </row>
    <row r="320" customFormat="false" ht="12.75" hidden="false" customHeight="true" outlineLevel="0" collapsed="false">
      <c r="D320" s="11"/>
      <c r="E320" s="11"/>
      <c r="F320" s="117"/>
      <c r="G320" s="109"/>
    </row>
    <row r="321" customFormat="false" ht="12.75" hidden="false" customHeight="true" outlineLevel="0" collapsed="false">
      <c r="D321" s="11"/>
      <c r="E321" s="11"/>
      <c r="F321" s="117"/>
      <c r="G321" s="109"/>
    </row>
    <row r="322" customFormat="false" ht="12.75" hidden="false" customHeight="true" outlineLevel="0" collapsed="false">
      <c r="D322" s="11"/>
      <c r="E322" s="11"/>
      <c r="F322" s="117"/>
      <c r="G322" s="109"/>
    </row>
    <row r="323" customFormat="false" ht="12.75" hidden="false" customHeight="true" outlineLevel="0" collapsed="false">
      <c r="D323" s="11"/>
      <c r="E323" s="11"/>
      <c r="F323" s="117"/>
      <c r="G323" s="109"/>
    </row>
    <row r="324" customFormat="false" ht="12.75" hidden="false" customHeight="true" outlineLevel="0" collapsed="false">
      <c r="D324" s="11"/>
      <c r="E324" s="11"/>
      <c r="F324" s="117"/>
      <c r="G324" s="109"/>
    </row>
    <row r="325" customFormat="false" ht="12.75" hidden="false" customHeight="true" outlineLevel="0" collapsed="false">
      <c r="D325" s="11"/>
      <c r="E325" s="11"/>
      <c r="F325" s="117"/>
      <c r="G325" s="109"/>
    </row>
    <row r="326" customFormat="false" ht="12.75" hidden="false" customHeight="true" outlineLevel="0" collapsed="false">
      <c r="D326" s="11"/>
      <c r="E326" s="11"/>
      <c r="F326" s="117"/>
      <c r="G326" s="109"/>
    </row>
    <row r="327" customFormat="false" ht="12.75" hidden="false" customHeight="true" outlineLevel="0" collapsed="false">
      <c r="D327" s="11"/>
      <c r="E327" s="11"/>
      <c r="F327" s="117"/>
      <c r="G327" s="109"/>
    </row>
    <row r="328" customFormat="false" ht="12.75" hidden="false" customHeight="true" outlineLevel="0" collapsed="false">
      <c r="D328" s="11"/>
      <c r="E328" s="11"/>
      <c r="F328" s="117"/>
      <c r="G328" s="109"/>
    </row>
    <row r="329" customFormat="false" ht="12.75" hidden="false" customHeight="true" outlineLevel="0" collapsed="false">
      <c r="D329" s="11"/>
      <c r="E329" s="11"/>
      <c r="F329" s="117"/>
      <c r="G329" s="109"/>
    </row>
    <row r="330" customFormat="false" ht="12.75" hidden="false" customHeight="true" outlineLevel="0" collapsed="false">
      <c r="D330" s="11"/>
      <c r="E330" s="11"/>
      <c r="F330" s="117"/>
      <c r="G330" s="109"/>
    </row>
    <row r="331" customFormat="false" ht="12.75" hidden="false" customHeight="true" outlineLevel="0" collapsed="false">
      <c r="D331" s="11"/>
      <c r="E331" s="11"/>
      <c r="F331" s="117"/>
      <c r="G331" s="109"/>
    </row>
    <row r="332" customFormat="false" ht="13.5" hidden="false" customHeight="false" outlineLevel="0" collapsed="false">
      <c r="D332" s="11"/>
      <c r="E332" s="11"/>
      <c r="F332" s="117"/>
      <c r="G332" s="109"/>
    </row>
    <row r="333" customFormat="false" ht="13.5" hidden="false" customHeight="false" outlineLevel="0" collapsed="false">
      <c r="D333" s="11"/>
      <c r="E333" s="11"/>
      <c r="F333" s="117"/>
      <c r="G333" s="109"/>
    </row>
    <row r="334" customFormat="false" ht="13.5" hidden="false" customHeight="false" outlineLevel="0" collapsed="false">
      <c r="D334" s="11"/>
      <c r="E334" s="11"/>
      <c r="F334" s="117"/>
      <c r="G334" s="109"/>
    </row>
    <row r="335" customFormat="false" ht="13.5" hidden="false" customHeight="false" outlineLevel="0" collapsed="false">
      <c r="D335" s="11"/>
      <c r="E335" s="11"/>
      <c r="F335" s="117"/>
      <c r="G335" s="109"/>
    </row>
    <row r="336" customFormat="false" ht="13.5" hidden="false" customHeight="false" outlineLevel="0" collapsed="false">
      <c r="D336" s="11"/>
      <c r="E336" s="11"/>
      <c r="F336" s="117"/>
      <c r="G336" s="109"/>
    </row>
    <row r="337" customFormat="false" ht="13.5" hidden="false" customHeight="false" outlineLevel="0" collapsed="false">
      <c r="D337" s="11"/>
      <c r="E337" s="11"/>
      <c r="F337" s="117"/>
      <c r="G337" s="109"/>
    </row>
    <row r="338" customFormat="false" ht="13.5" hidden="false" customHeight="false" outlineLevel="0" collapsed="false">
      <c r="D338" s="11"/>
      <c r="E338" s="11"/>
      <c r="F338" s="117"/>
      <c r="G338" s="109"/>
    </row>
    <row r="339" customFormat="false" ht="13.5" hidden="false" customHeight="false" outlineLevel="0" collapsed="false">
      <c r="D339" s="11"/>
      <c r="E339" s="11"/>
      <c r="F339" s="117"/>
      <c r="G339" s="109"/>
    </row>
    <row r="340" customFormat="false" ht="13.5" hidden="false" customHeight="false" outlineLevel="0" collapsed="false">
      <c r="D340" s="11"/>
      <c r="E340" s="11"/>
      <c r="F340" s="117"/>
      <c r="G340" s="109"/>
    </row>
    <row r="341" customFormat="false" ht="13.5" hidden="false" customHeight="false" outlineLevel="0" collapsed="false">
      <c r="D341" s="11"/>
      <c r="E341" s="11"/>
      <c r="F341" s="117"/>
      <c r="G341" s="109"/>
    </row>
    <row r="342" customFormat="false" ht="13.5" hidden="false" customHeight="false" outlineLevel="0" collapsed="false">
      <c r="D342" s="11"/>
      <c r="E342" s="11"/>
      <c r="F342" s="117"/>
      <c r="G342" s="109"/>
    </row>
    <row r="343" customFormat="false" ht="13.5" hidden="false" customHeight="false" outlineLevel="0" collapsed="false">
      <c r="D343" s="11"/>
      <c r="E343" s="11"/>
      <c r="F343" s="117"/>
      <c r="G343" s="109"/>
    </row>
    <row r="344" customFormat="false" ht="13.5" hidden="false" customHeight="false" outlineLevel="0" collapsed="false">
      <c r="D344" s="11"/>
      <c r="E344" s="11"/>
      <c r="F344" s="117"/>
      <c r="G344" s="109"/>
    </row>
    <row r="345" customFormat="false" ht="13.5" hidden="false" customHeight="false" outlineLevel="0" collapsed="false">
      <c r="D345" s="11"/>
      <c r="E345" s="11"/>
      <c r="F345" s="117"/>
      <c r="G345" s="109"/>
    </row>
    <row r="346" customFormat="false" ht="13.5" hidden="false" customHeight="false" outlineLevel="0" collapsed="false">
      <c r="D346" s="11"/>
      <c r="E346" s="11"/>
      <c r="F346" s="117"/>
      <c r="G346" s="109"/>
    </row>
    <row r="347" customFormat="false" ht="13.5" hidden="false" customHeight="false" outlineLevel="0" collapsed="false">
      <c r="D347" s="11"/>
      <c r="E347" s="11"/>
      <c r="F347" s="117"/>
      <c r="G347" s="109"/>
    </row>
    <row r="348" customFormat="false" ht="13.5" hidden="false" customHeight="false" outlineLevel="0" collapsed="false">
      <c r="D348" s="11"/>
      <c r="E348" s="11"/>
      <c r="F348" s="117"/>
      <c r="G348" s="109"/>
    </row>
    <row r="349" customFormat="false" ht="13.5" hidden="false" customHeight="false" outlineLevel="0" collapsed="false">
      <c r="D349" s="11"/>
      <c r="E349" s="11"/>
      <c r="F349" s="117"/>
      <c r="G349" s="109"/>
    </row>
    <row r="350" customFormat="false" ht="13.5" hidden="false" customHeight="false" outlineLevel="0" collapsed="false">
      <c r="D350" s="11"/>
      <c r="E350" s="11"/>
      <c r="F350" s="117"/>
      <c r="G350" s="109"/>
    </row>
    <row r="351" customFormat="false" ht="13.5" hidden="false" customHeight="false" outlineLevel="0" collapsed="false">
      <c r="D351" s="11"/>
      <c r="E351" s="11"/>
      <c r="F351" s="117"/>
      <c r="G351" s="109"/>
    </row>
    <row r="352" customFormat="false" ht="13.5" hidden="false" customHeight="false" outlineLevel="0" collapsed="false">
      <c r="D352" s="11"/>
      <c r="E352" s="11"/>
      <c r="F352" s="117"/>
      <c r="G352" s="109"/>
    </row>
    <row r="353" customFormat="false" ht="13.5" hidden="false" customHeight="false" outlineLevel="0" collapsed="false">
      <c r="D353" s="11"/>
      <c r="E353" s="11"/>
      <c r="F353" s="117"/>
      <c r="G353" s="109"/>
    </row>
    <row r="354" customFormat="false" ht="13.5" hidden="false" customHeight="false" outlineLevel="0" collapsed="false">
      <c r="D354" s="11"/>
      <c r="E354" s="11"/>
      <c r="F354" s="117"/>
      <c r="G354" s="109"/>
    </row>
    <row r="355" customFormat="false" ht="13.5" hidden="false" customHeight="false" outlineLevel="0" collapsed="false">
      <c r="D355" s="11"/>
      <c r="E355" s="11"/>
      <c r="F355" s="117"/>
      <c r="G355" s="109"/>
    </row>
    <row r="356" customFormat="false" ht="13.5" hidden="false" customHeight="false" outlineLevel="0" collapsed="false">
      <c r="D356" s="11"/>
      <c r="E356" s="11"/>
      <c r="F356" s="117"/>
      <c r="G356" s="109"/>
    </row>
    <row r="357" customFormat="false" ht="13.5" hidden="false" customHeight="false" outlineLevel="0" collapsed="false">
      <c r="D357" s="11"/>
      <c r="E357" s="11"/>
      <c r="F357" s="117"/>
      <c r="G357" s="109"/>
    </row>
    <row r="358" customFormat="false" ht="13.5" hidden="false" customHeight="false" outlineLevel="0" collapsed="false">
      <c r="D358" s="11"/>
      <c r="E358" s="11"/>
      <c r="F358" s="117"/>
      <c r="G358" s="109"/>
    </row>
    <row r="359" customFormat="false" ht="13.5" hidden="false" customHeight="false" outlineLevel="0" collapsed="false">
      <c r="D359" s="11"/>
      <c r="E359" s="11"/>
      <c r="F359" s="117"/>
      <c r="G359" s="109"/>
    </row>
    <row r="360" customFormat="false" ht="13.5" hidden="false" customHeight="false" outlineLevel="0" collapsed="false">
      <c r="D360" s="11"/>
      <c r="E360" s="11"/>
      <c r="F360" s="117"/>
      <c r="G360" s="109"/>
    </row>
    <row r="361" customFormat="false" ht="13.5" hidden="false" customHeight="false" outlineLevel="0" collapsed="false">
      <c r="D361" s="11"/>
      <c r="E361" s="11"/>
      <c r="F361" s="117"/>
      <c r="G361" s="109"/>
    </row>
    <row r="362" customFormat="false" ht="13.5" hidden="false" customHeight="false" outlineLevel="0" collapsed="false">
      <c r="D362" s="11"/>
      <c r="E362" s="11"/>
      <c r="F362" s="117"/>
      <c r="G362" s="109"/>
    </row>
    <row r="363" customFormat="false" ht="13.5" hidden="false" customHeight="false" outlineLevel="0" collapsed="false">
      <c r="D363" s="11"/>
      <c r="E363" s="11"/>
      <c r="F363" s="117"/>
      <c r="G363" s="109"/>
    </row>
    <row r="364" customFormat="false" ht="13.5" hidden="false" customHeight="false" outlineLevel="0" collapsed="false">
      <c r="D364" s="11"/>
      <c r="E364" s="11"/>
      <c r="F364" s="117"/>
      <c r="G364" s="109"/>
    </row>
    <row r="365" customFormat="false" ht="13.5" hidden="false" customHeight="false" outlineLevel="0" collapsed="false">
      <c r="D365" s="11"/>
      <c r="E365" s="11"/>
      <c r="F365" s="117"/>
      <c r="G365" s="109"/>
    </row>
    <row r="366" customFormat="false" ht="13.5" hidden="false" customHeight="false" outlineLevel="0" collapsed="false">
      <c r="D366" s="11"/>
      <c r="E366" s="11"/>
      <c r="F366" s="117"/>
      <c r="G366" s="109"/>
    </row>
    <row r="367" customFormat="false" ht="13.5" hidden="false" customHeight="false" outlineLevel="0" collapsed="false">
      <c r="D367" s="11"/>
      <c r="E367" s="11"/>
      <c r="F367" s="117"/>
      <c r="G367" s="109"/>
    </row>
    <row r="368" customFormat="false" ht="13.5" hidden="false" customHeight="false" outlineLevel="0" collapsed="false">
      <c r="D368" s="11"/>
      <c r="E368" s="11"/>
      <c r="F368" s="117"/>
      <c r="G368" s="109"/>
    </row>
    <row r="369" customFormat="false" ht="13.5" hidden="false" customHeight="false" outlineLevel="0" collapsed="false">
      <c r="D369" s="11"/>
      <c r="E369" s="11"/>
      <c r="F369" s="117"/>
      <c r="G369" s="109"/>
    </row>
    <row r="370" customFormat="false" ht="13.5" hidden="false" customHeight="false" outlineLevel="0" collapsed="false">
      <c r="D370" s="11"/>
      <c r="E370" s="11"/>
      <c r="F370" s="117"/>
      <c r="G370" s="109"/>
    </row>
    <row r="371" customFormat="false" ht="13.5" hidden="false" customHeight="false" outlineLevel="0" collapsed="false">
      <c r="D371" s="11"/>
      <c r="E371" s="11"/>
      <c r="F371" s="117"/>
      <c r="G371" s="109"/>
    </row>
    <row r="372" customFormat="false" ht="13.5" hidden="false" customHeight="false" outlineLevel="0" collapsed="false">
      <c r="D372" s="11"/>
      <c r="E372" s="11"/>
      <c r="F372" s="117"/>
      <c r="G372" s="109"/>
    </row>
    <row r="373" customFormat="false" ht="13.5" hidden="false" customHeight="false" outlineLevel="0" collapsed="false">
      <c r="D373" s="11"/>
      <c r="E373" s="11"/>
      <c r="F373" s="117"/>
      <c r="G373" s="109"/>
    </row>
    <row r="374" customFormat="false" ht="13.5" hidden="false" customHeight="false" outlineLevel="0" collapsed="false">
      <c r="D374" s="11"/>
      <c r="E374" s="11"/>
      <c r="F374" s="117"/>
      <c r="G374" s="109"/>
    </row>
    <row r="375" customFormat="false" ht="13.5" hidden="false" customHeight="false" outlineLevel="0" collapsed="false">
      <c r="D375" s="11"/>
      <c r="E375" s="11"/>
      <c r="F375" s="117"/>
      <c r="G375" s="109"/>
    </row>
    <row r="376" customFormat="false" ht="13.5" hidden="false" customHeight="false" outlineLevel="0" collapsed="false">
      <c r="D376" s="11"/>
      <c r="E376" s="11"/>
      <c r="F376" s="117"/>
      <c r="G376" s="109"/>
    </row>
    <row r="377" customFormat="false" ht="13.5" hidden="false" customHeight="false" outlineLevel="0" collapsed="false">
      <c r="D377" s="11"/>
      <c r="E377" s="11"/>
      <c r="F377" s="117"/>
      <c r="G377" s="109"/>
    </row>
    <row r="378" customFormat="false" ht="13.5" hidden="false" customHeight="false" outlineLevel="0" collapsed="false">
      <c r="D378" s="11"/>
      <c r="E378" s="11"/>
      <c r="F378" s="117"/>
      <c r="G378" s="109"/>
    </row>
    <row r="379" customFormat="false" ht="13.5" hidden="false" customHeight="false" outlineLevel="0" collapsed="false">
      <c r="D379" s="11"/>
      <c r="E379" s="11"/>
      <c r="F379" s="117"/>
      <c r="G379" s="109"/>
    </row>
    <row r="380" customFormat="false" ht="13.5" hidden="false" customHeight="false" outlineLevel="0" collapsed="false">
      <c r="D380" s="11"/>
      <c r="E380" s="11"/>
      <c r="F380" s="117"/>
      <c r="G380" s="109"/>
    </row>
    <row r="381" customFormat="false" ht="13.5" hidden="false" customHeight="false" outlineLevel="0" collapsed="false">
      <c r="D381" s="11"/>
      <c r="E381" s="11"/>
      <c r="F381" s="117"/>
      <c r="G381" s="109"/>
    </row>
    <row r="382" customFormat="false" ht="13.5" hidden="false" customHeight="false" outlineLevel="0" collapsed="false">
      <c r="D382" s="11"/>
      <c r="E382" s="11"/>
      <c r="F382" s="117"/>
      <c r="G382" s="109"/>
    </row>
    <row r="383" customFormat="false" ht="13.5" hidden="false" customHeight="false" outlineLevel="0" collapsed="false">
      <c r="D383" s="11"/>
      <c r="E383" s="11"/>
      <c r="F383" s="117"/>
      <c r="G383" s="109"/>
    </row>
    <row r="384" customFormat="false" ht="13.5" hidden="false" customHeight="false" outlineLevel="0" collapsed="false">
      <c r="D384" s="11"/>
      <c r="E384" s="11"/>
      <c r="F384" s="117"/>
      <c r="G384" s="109"/>
    </row>
    <row r="385" customFormat="false" ht="13.5" hidden="false" customHeight="false" outlineLevel="0" collapsed="false">
      <c r="D385" s="11"/>
      <c r="E385" s="11"/>
      <c r="F385" s="117"/>
      <c r="G385" s="109"/>
    </row>
    <row r="386" customFormat="false" ht="13.5" hidden="false" customHeight="false" outlineLevel="0" collapsed="false">
      <c r="D386" s="11"/>
      <c r="E386" s="11"/>
      <c r="F386" s="117"/>
      <c r="G386" s="109"/>
    </row>
    <row r="387" customFormat="false" ht="13.5" hidden="false" customHeight="false" outlineLevel="0" collapsed="false">
      <c r="D387" s="11"/>
      <c r="E387" s="11"/>
      <c r="F387" s="117"/>
      <c r="G387" s="109"/>
    </row>
    <row r="388" customFormat="false" ht="13.5" hidden="false" customHeight="false" outlineLevel="0" collapsed="false">
      <c r="D388" s="11"/>
      <c r="E388" s="11"/>
      <c r="F388" s="117"/>
      <c r="G388" s="109"/>
    </row>
    <row r="389" customFormat="false" ht="13.5" hidden="false" customHeight="false" outlineLevel="0" collapsed="false">
      <c r="D389" s="11"/>
      <c r="E389" s="11"/>
      <c r="F389" s="117"/>
      <c r="G389" s="109"/>
    </row>
    <row r="390" customFormat="false" ht="13.5" hidden="false" customHeight="false" outlineLevel="0" collapsed="false">
      <c r="D390" s="11"/>
      <c r="E390" s="11"/>
      <c r="F390" s="117"/>
      <c r="G390" s="109"/>
    </row>
    <row r="391" customFormat="false" ht="13.5" hidden="false" customHeight="false" outlineLevel="0" collapsed="false">
      <c r="D391" s="11"/>
      <c r="E391" s="11"/>
      <c r="F391" s="117"/>
      <c r="G391" s="109"/>
    </row>
    <row r="392" customFormat="false" ht="13.5" hidden="false" customHeight="false" outlineLevel="0" collapsed="false">
      <c r="D392" s="11"/>
      <c r="E392" s="11"/>
      <c r="F392" s="117"/>
      <c r="G392" s="109"/>
    </row>
    <row r="393" customFormat="false" ht="13.5" hidden="false" customHeight="false" outlineLevel="0" collapsed="false">
      <c r="D393" s="11"/>
      <c r="E393" s="11"/>
      <c r="F393" s="117"/>
      <c r="G393" s="109"/>
    </row>
    <row r="394" customFormat="false" ht="13.5" hidden="false" customHeight="false" outlineLevel="0" collapsed="false">
      <c r="D394" s="11"/>
      <c r="E394" s="11"/>
      <c r="F394" s="117"/>
      <c r="G394" s="109"/>
    </row>
    <row r="395" customFormat="false" ht="13.5" hidden="false" customHeight="false" outlineLevel="0" collapsed="false">
      <c r="D395" s="11"/>
      <c r="E395" s="11"/>
      <c r="F395" s="117"/>
      <c r="G395" s="109"/>
    </row>
    <row r="396" customFormat="false" ht="13.5" hidden="false" customHeight="false" outlineLevel="0" collapsed="false">
      <c r="D396" s="11"/>
      <c r="E396" s="11"/>
      <c r="F396" s="117"/>
      <c r="G396" s="109"/>
    </row>
    <row r="397" customFormat="false" ht="13.5" hidden="false" customHeight="false" outlineLevel="0" collapsed="false">
      <c r="D397" s="11"/>
      <c r="E397" s="11"/>
      <c r="F397" s="117"/>
      <c r="G397" s="109"/>
    </row>
    <row r="398" customFormat="false" ht="13.5" hidden="false" customHeight="false" outlineLevel="0" collapsed="false">
      <c r="D398" s="11"/>
      <c r="E398" s="11"/>
      <c r="F398" s="117"/>
      <c r="G398" s="109"/>
    </row>
    <row r="399" customFormat="false" ht="13.5" hidden="false" customHeight="false" outlineLevel="0" collapsed="false">
      <c r="D399" s="11"/>
      <c r="E399" s="11"/>
      <c r="F399" s="117"/>
      <c r="G399" s="109"/>
    </row>
    <row r="400" customFormat="false" ht="13.5" hidden="false" customHeight="false" outlineLevel="0" collapsed="false">
      <c r="D400" s="11"/>
      <c r="E400" s="11"/>
      <c r="F400" s="117"/>
      <c r="G400" s="109"/>
    </row>
    <row r="401" customFormat="false" ht="13.5" hidden="false" customHeight="false" outlineLevel="0" collapsed="false">
      <c r="D401" s="11"/>
      <c r="E401" s="11"/>
      <c r="F401" s="117"/>
      <c r="G401" s="109"/>
    </row>
    <row r="402" customFormat="false" ht="13.5" hidden="false" customHeight="false" outlineLevel="0" collapsed="false">
      <c r="D402" s="11"/>
      <c r="E402" s="11"/>
      <c r="F402" s="117"/>
      <c r="G402" s="109"/>
    </row>
    <row r="403" customFormat="false" ht="13.5" hidden="false" customHeight="false" outlineLevel="0" collapsed="false">
      <c r="D403" s="11"/>
      <c r="E403" s="11"/>
      <c r="F403" s="117"/>
      <c r="G403" s="109"/>
    </row>
    <row r="404" customFormat="false" ht="13.5" hidden="false" customHeight="false" outlineLevel="0" collapsed="false">
      <c r="D404" s="11"/>
      <c r="E404" s="11"/>
      <c r="F404" s="117"/>
      <c r="G404" s="109"/>
    </row>
    <row r="405" customFormat="false" ht="13.5" hidden="false" customHeight="false" outlineLevel="0" collapsed="false">
      <c r="D405" s="11"/>
      <c r="E405" s="11"/>
      <c r="F405" s="117"/>
      <c r="G405" s="109"/>
    </row>
    <row r="406" customFormat="false" ht="13.5" hidden="false" customHeight="false" outlineLevel="0" collapsed="false">
      <c r="D406" s="11"/>
      <c r="E406" s="11"/>
      <c r="F406" s="117"/>
      <c r="G406" s="109"/>
    </row>
    <row r="407" customFormat="false" ht="13.5" hidden="false" customHeight="false" outlineLevel="0" collapsed="false">
      <c r="D407" s="11"/>
      <c r="E407" s="11"/>
      <c r="F407" s="117"/>
      <c r="G407" s="109"/>
    </row>
    <row r="408" customFormat="false" ht="13.5" hidden="false" customHeight="false" outlineLevel="0" collapsed="false">
      <c r="D408" s="11"/>
      <c r="E408" s="11"/>
      <c r="F408" s="117"/>
      <c r="G408" s="109"/>
    </row>
    <row r="409" customFormat="false" ht="13.5" hidden="false" customHeight="false" outlineLevel="0" collapsed="false">
      <c r="D409" s="11"/>
      <c r="E409" s="11"/>
      <c r="F409" s="117"/>
      <c r="G409" s="109"/>
    </row>
    <row r="410" customFormat="false" ht="13.5" hidden="false" customHeight="false" outlineLevel="0" collapsed="false">
      <c r="D410" s="11"/>
      <c r="E410" s="11"/>
      <c r="F410" s="117"/>
      <c r="G410" s="109"/>
    </row>
    <row r="411" customFormat="false" ht="13.5" hidden="false" customHeight="false" outlineLevel="0" collapsed="false">
      <c r="D411" s="11"/>
      <c r="E411" s="11"/>
      <c r="F411" s="117"/>
      <c r="G411" s="109"/>
    </row>
    <row r="412" customFormat="false" ht="13.5" hidden="false" customHeight="false" outlineLevel="0" collapsed="false">
      <c r="D412" s="11"/>
      <c r="E412" s="11"/>
      <c r="F412" s="117"/>
      <c r="G412" s="109"/>
    </row>
    <row r="413" customFormat="false" ht="13.5" hidden="false" customHeight="false" outlineLevel="0" collapsed="false">
      <c r="D413" s="11"/>
      <c r="E413" s="11"/>
      <c r="F413" s="117"/>
      <c r="G413" s="109"/>
    </row>
    <row r="414" customFormat="false" ht="13.5" hidden="false" customHeight="false" outlineLevel="0" collapsed="false">
      <c r="D414" s="11"/>
      <c r="E414" s="11"/>
      <c r="F414" s="117"/>
      <c r="G414" s="109"/>
    </row>
    <row r="415" customFormat="false" ht="13.5" hidden="false" customHeight="false" outlineLevel="0" collapsed="false">
      <c r="D415" s="11"/>
      <c r="E415" s="11"/>
      <c r="F415" s="117"/>
      <c r="G415" s="109"/>
    </row>
    <row r="416" customFormat="false" ht="13.5" hidden="false" customHeight="false" outlineLevel="0" collapsed="false">
      <c r="D416" s="11"/>
      <c r="E416" s="11"/>
      <c r="F416" s="117"/>
      <c r="G416" s="109"/>
    </row>
    <row r="417" customFormat="false" ht="13.5" hidden="false" customHeight="false" outlineLevel="0" collapsed="false">
      <c r="D417" s="11"/>
      <c r="E417" s="11"/>
      <c r="F417" s="117"/>
      <c r="G417" s="109"/>
    </row>
    <row r="418" customFormat="false" ht="13.5" hidden="false" customHeight="false" outlineLevel="0" collapsed="false">
      <c r="D418" s="11"/>
      <c r="E418" s="11"/>
      <c r="F418" s="117"/>
      <c r="G418" s="109"/>
    </row>
    <row r="419" customFormat="false" ht="13.5" hidden="false" customHeight="false" outlineLevel="0" collapsed="false">
      <c r="D419" s="11"/>
      <c r="E419" s="11"/>
      <c r="F419" s="117"/>
      <c r="G419" s="109"/>
    </row>
    <row r="420" customFormat="false" ht="13.5" hidden="false" customHeight="false" outlineLevel="0" collapsed="false">
      <c r="D420" s="11"/>
      <c r="E420" s="11"/>
      <c r="F420" s="117"/>
      <c r="G420" s="109"/>
    </row>
    <row r="421" customFormat="false" ht="13.5" hidden="false" customHeight="false" outlineLevel="0" collapsed="false">
      <c r="D421" s="11"/>
      <c r="E421" s="11"/>
      <c r="F421" s="117"/>
      <c r="G421" s="109"/>
    </row>
    <row r="422" customFormat="false" ht="13.5" hidden="false" customHeight="false" outlineLevel="0" collapsed="false">
      <c r="D422" s="11"/>
      <c r="E422" s="11"/>
      <c r="F422" s="117"/>
      <c r="G422" s="109"/>
    </row>
    <row r="423" customFormat="false" ht="13.5" hidden="false" customHeight="false" outlineLevel="0" collapsed="false">
      <c r="D423" s="11"/>
      <c r="E423" s="11"/>
      <c r="F423" s="117"/>
      <c r="G423" s="109"/>
    </row>
    <row r="424" customFormat="false" ht="13.5" hidden="false" customHeight="false" outlineLevel="0" collapsed="false">
      <c r="D424" s="11"/>
      <c r="E424" s="11"/>
      <c r="F424" s="117"/>
      <c r="G424" s="109"/>
    </row>
    <row r="425" customFormat="false" ht="13.5" hidden="false" customHeight="false" outlineLevel="0" collapsed="false">
      <c r="D425" s="11"/>
      <c r="E425" s="11"/>
      <c r="F425" s="117"/>
      <c r="G425" s="109"/>
    </row>
    <row r="426" customFormat="false" ht="13.5" hidden="false" customHeight="false" outlineLevel="0" collapsed="false">
      <c r="D426" s="11"/>
      <c r="E426" s="11"/>
      <c r="F426" s="117"/>
      <c r="G426" s="109"/>
    </row>
    <row r="427" customFormat="false" ht="13.5" hidden="false" customHeight="false" outlineLevel="0" collapsed="false">
      <c r="D427" s="11"/>
      <c r="E427" s="11"/>
      <c r="F427" s="117"/>
      <c r="G427" s="109"/>
    </row>
    <row r="428" customFormat="false" ht="13.5" hidden="false" customHeight="false" outlineLevel="0" collapsed="false">
      <c r="D428" s="11"/>
      <c r="E428" s="11"/>
      <c r="F428" s="117"/>
      <c r="G428" s="109"/>
    </row>
    <row r="429" customFormat="false" ht="13.5" hidden="false" customHeight="false" outlineLevel="0" collapsed="false">
      <c r="D429" s="11"/>
      <c r="E429" s="11"/>
      <c r="F429" s="117"/>
      <c r="G429" s="109"/>
    </row>
    <row r="430" customFormat="false" ht="13.5" hidden="false" customHeight="false" outlineLevel="0" collapsed="false">
      <c r="D430" s="11"/>
      <c r="E430" s="11"/>
      <c r="F430" s="117"/>
      <c r="G430" s="109"/>
    </row>
    <row r="431" customFormat="false" ht="13.5" hidden="false" customHeight="false" outlineLevel="0" collapsed="false">
      <c r="D431" s="11"/>
      <c r="E431" s="11"/>
      <c r="F431" s="117"/>
      <c r="G431" s="109"/>
    </row>
    <row r="432" customFormat="false" ht="13.5" hidden="false" customHeight="false" outlineLevel="0" collapsed="false">
      <c r="D432" s="11"/>
      <c r="E432" s="11"/>
      <c r="F432" s="117"/>
      <c r="G432" s="109"/>
    </row>
    <row r="433" customFormat="false" ht="13.5" hidden="false" customHeight="false" outlineLevel="0" collapsed="false">
      <c r="D433" s="11"/>
      <c r="E433" s="11"/>
      <c r="F433" s="117"/>
      <c r="G433" s="109"/>
    </row>
    <row r="434" customFormat="false" ht="13.5" hidden="false" customHeight="false" outlineLevel="0" collapsed="false">
      <c r="D434" s="11"/>
      <c r="E434" s="11"/>
      <c r="F434" s="117"/>
      <c r="G434" s="109"/>
    </row>
    <row r="435" customFormat="false" ht="13.5" hidden="false" customHeight="false" outlineLevel="0" collapsed="false">
      <c r="D435" s="11"/>
      <c r="E435" s="11"/>
      <c r="F435" s="117"/>
      <c r="G435" s="109"/>
    </row>
    <row r="436" customFormat="false" ht="13.5" hidden="false" customHeight="false" outlineLevel="0" collapsed="false">
      <c r="D436" s="11"/>
      <c r="E436" s="11"/>
      <c r="F436" s="117"/>
      <c r="G436" s="109"/>
    </row>
    <row r="437" customFormat="false" ht="13.5" hidden="false" customHeight="false" outlineLevel="0" collapsed="false">
      <c r="D437" s="11"/>
      <c r="E437" s="11"/>
      <c r="F437" s="117"/>
      <c r="G437" s="109"/>
    </row>
    <row r="438" customFormat="false" ht="13.5" hidden="false" customHeight="false" outlineLevel="0" collapsed="false">
      <c r="D438" s="11"/>
      <c r="E438" s="11"/>
      <c r="F438" s="117"/>
      <c r="G438" s="109"/>
    </row>
    <row r="439" customFormat="false" ht="13.5" hidden="false" customHeight="false" outlineLevel="0" collapsed="false">
      <c r="D439" s="11"/>
      <c r="E439" s="11"/>
      <c r="F439" s="117"/>
      <c r="G439" s="109"/>
    </row>
    <row r="440" customFormat="false" ht="13.5" hidden="false" customHeight="false" outlineLevel="0" collapsed="false">
      <c r="D440" s="11"/>
      <c r="E440" s="11"/>
      <c r="F440" s="117"/>
      <c r="G440" s="109"/>
    </row>
    <row r="441" customFormat="false" ht="13.5" hidden="false" customHeight="false" outlineLevel="0" collapsed="false">
      <c r="D441" s="11"/>
      <c r="E441" s="11"/>
      <c r="F441" s="117"/>
      <c r="G441" s="109"/>
    </row>
    <row r="442" customFormat="false" ht="13.5" hidden="false" customHeight="false" outlineLevel="0" collapsed="false">
      <c r="D442" s="11"/>
      <c r="E442" s="11"/>
      <c r="F442" s="117"/>
      <c r="G442" s="109"/>
    </row>
    <row r="443" customFormat="false" ht="13.5" hidden="false" customHeight="false" outlineLevel="0" collapsed="false">
      <c r="D443" s="11"/>
      <c r="E443" s="11"/>
      <c r="F443" s="117"/>
      <c r="G443" s="109"/>
    </row>
    <row r="444" customFormat="false" ht="13.5" hidden="false" customHeight="false" outlineLevel="0" collapsed="false">
      <c r="D444" s="11"/>
      <c r="E444" s="11"/>
      <c r="F444" s="117"/>
      <c r="G444" s="109"/>
    </row>
    <row r="445" customFormat="false" ht="13.5" hidden="false" customHeight="false" outlineLevel="0" collapsed="false">
      <c r="D445" s="11"/>
      <c r="E445" s="11"/>
      <c r="F445" s="117"/>
      <c r="G445" s="109"/>
    </row>
    <row r="446" customFormat="false" ht="13.5" hidden="false" customHeight="false" outlineLevel="0" collapsed="false">
      <c r="D446" s="11"/>
      <c r="E446" s="11"/>
      <c r="F446" s="117"/>
      <c r="G446" s="109"/>
    </row>
    <row r="447" customFormat="false" ht="13.5" hidden="false" customHeight="false" outlineLevel="0" collapsed="false">
      <c r="D447" s="11"/>
      <c r="E447" s="11"/>
      <c r="F447" s="117"/>
      <c r="G447" s="109"/>
    </row>
    <row r="448" customFormat="false" ht="13.5" hidden="false" customHeight="false" outlineLevel="0" collapsed="false">
      <c r="D448" s="11"/>
      <c r="E448" s="11"/>
      <c r="F448" s="117"/>
      <c r="G448" s="109"/>
    </row>
    <row r="449" customFormat="false" ht="13.5" hidden="false" customHeight="false" outlineLevel="0" collapsed="false">
      <c r="D449" s="11"/>
      <c r="E449" s="11"/>
      <c r="F449" s="117"/>
      <c r="G449" s="109"/>
    </row>
    <row r="450" customFormat="false" ht="13.5" hidden="false" customHeight="false" outlineLevel="0" collapsed="false">
      <c r="D450" s="11"/>
      <c r="E450" s="11"/>
      <c r="F450" s="117"/>
      <c r="G450" s="109"/>
    </row>
    <row r="451" customFormat="false" ht="13.5" hidden="false" customHeight="false" outlineLevel="0" collapsed="false">
      <c r="D451" s="11"/>
      <c r="E451" s="11"/>
      <c r="F451" s="117"/>
      <c r="G451" s="109"/>
    </row>
    <row r="452" customFormat="false" ht="13.5" hidden="false" customHeight="false" outlineLevel="0" collapsed="false">
      <c r="D452" s="11"/>
      <c r="E452" s="11"/>
      <c r="F452" s="117"/>
      <c r="G452" s="109"/>
    </row>
    <row r="453" customFormat="false" ht="13.5" hidden="false" customHeight="false" outlineLevel="0" collapsed="false">
      <c r="D453" s="11"/>
      <c r="E453" s="11"/>
      <c r="F453" s="117"/>
      <c r="G453" s="109"/>
    </row>
    <row r="454" customFormat="false" ht="13.5" hidden="false" customHeight="false" outlineLevel="0" collapsed="false">
      <c r="D454" s="11"/>
      <c r="E454" s="11"/>
      <c r="F454" s="117"/>
      <c r="G454" s="109"/>
    </row>
    <row r="455" customFormat="false" ht="13.5" hidden="false" customHeight="false" outlineLevel="0" collapsed="false">
      <c r="D455" s="11"/>
      <c r="E455" s="11"/>
      <c r="F455" s="117"/>
      <c r="G455" s="109"/>
    </row>
    <row r="456" customFormat="false" ht="13.5" hidden="false" customHeight="false" outlineLevel="0" collapsed="false">
      <c r="D456" s="11"/>
      <c r="E456" s="11"/>
      <c r="F456" s="117"/>
      <c r="G456" s="109"/>
    </row>
    <row r="457" customFormat="false" ht="13.5" hidden="false" customHeight="false" outlineLevel="0" collapsed="false">
      <c r="D457" s="11"/>
      <c r="E457" s="11"/>
      <c r="F457" s="117"/>
      <c r="G457" s="109"/>
    </row>
    <row r="458" customFormat="false" ht="13.5" hidden="false" customHeight="false" outlineLevel="0" collapsed="false">
      <c r="D458" s="11"/>
      <c r="E458" s="11"/>
      <c r="F458" s="117"/>
      <c r="G458" s="109"/>
    </row>
    <row r="459" customFormat="false" ht="13.5" hidden="false" customHeight="false" outlineLevel="0" collapsed="false">
      <c r="D459" s="11"/>
      <c r="E459" s="11"/>
      <c r="F459" s="117"/>
      <c r="G459" s="109"/>
    </row>
    <row r="460" customFormat="false" ht="13.5" hidden="false" customHeight="false" outlineLevel="0" collapsed="false">
      <c r="D460" s="11"/>
      <c r="E460" s="11"/>
      <c r="F460" s="117"/>
      <c r="G460" s="109"/>
    </row>
    <row r="461" customFormat="false" ht="13.5" hidden="false" customHeight="false" outlineLevel="0" collapsed="false">
      <c r="D461" s="11"/>
      <c r="E461" s="11"/>
      <c r="F461" s="117"/>
      <c r="G461" s="109"/>
    </row>
    <row r="462" customFormat="false" ht="13.5" hidden="false" customHeight="false" outlineLevel="0" collapsed="false">
      <c r="D462" s="11"/>
      <c r="E462" s="11"/>
      <c r="F462" s="117"/>
      <c r="G462" s="109"/>
    </row>
    <row r="463" customFormat="false" ht="13.5" hidden="false" customHeight="false" outlineLevel="0" collapsed="false">
      <c r="D463" s="11"/>
      <c r="E463" s="11"/>
      <c r="F463" s="117"/>
      <c r="G463" s="109"/>
    </row>
    <row r="464" customFormat="false" ht="13.5" hidden="false" customHeight="false" outlineLevel="0" collapsed="false">
      <c r="D464" s="11"/>
      <c r="E464" s="11"/>
      <c r="F464" s="117"/>
      <c r="G464" s="109"/>
    </row>
    <row r="465" customFormat="false" ht="13.5" hidden="false" customHeight="false" outlineLevel="0" collapsed="false">
      <c r="D465" s="11"/>
      <c r="E465" s="11"/>
      <c r="F465" s="117"/>
      <c r="G465" s="109"/>
    </row>
    <row r="466" customFormat="false" ht="13.5" hidden="false" customHeight="false" outlineLevel="0" collapsed="false">
      <c r="D466" s="11"/>
      <c r="E466" s="11"/>
      <c r="F466" s="117"/>
      <c r="G466" s="109"/>
    </row>
    <row r="467" customFormat="false" ht="13.5" hidden="false" customHeight="false" outlineLevel="0" collapsed="false">
      <c r="D467" s="11"/>
      <c r="E467" s="11"/>
      <c r="F467" s="117"/>
      <c r="G467" s="109"/>
    </row>
    <row r="468" customFormat="false" ht="13.5" hidden="false" customHeight="false" outlineLevel="0" collapsed="false">
      <c r="D468" s="11"/>
      <c r="E468" s="11"/>
      <c r="F468" s="117"/>
      <c r="G468" s="109"/>
    </row>
    <row r="469" customFormat="false" ht="13.5" hidden="false" customHeight="false" outlineLevel="0" collapsed="false">
      <c r="D469" s="11"/>
      <c r="E469" s="11"/>
      <c r="F469" s="117"/>
      <c r="G469" s="109"/>
    </row>
    <row r="470" customFormat="false" ht="13.5" hidden="false" customHeight="false" outlineLevel="0" collapsed="false">
      <c r="D470" s="11"/>
      <c r="E470" s="11"/>
      <c r="F470" s="117"/>
      <c r="G470" s="109"/>
    </row>
    <row r="471" customFormat="false" ht="13.5" hidden="false" customHeight="false" outlineLevel="0" collapsed="false">
      <c r="D471" s="11"/>
      <c r="E471" s="11"/>
      <c r="F471" s="117"/>
      <c r="G471" s="109"/>
    </row>
    <row r="472" customFormat="false" ht="13.5" hidden="false" customHeight="false" outlineLevel="0" collapsed="false">
      <c r="D472" s="11"/>
      <c r="E472" s="11"/>
      <c r="F472" s="117"/>
      <c r="G472" s="109"/>
    </row>
    <row r="473" customFormat="false" ht="13.5" hidden="false" customHeight="false" outlineLevel="0" collapsed="false">
      <c r="D473" s="11"/>
      <c r="E473" s="11"/>
      <c r="F473" s="117"/>
      <c r="G473" s="109"/>
    </row>
    <row r="474" customFormat="false" ht="13.5" hidden="false" customHeight="false" outlineLevel="0" collapsed="false">
      <c r="D474" s="11"/>
      <c r="E474" s="11"/>
      <c r="F474" s="117"/>
      <c r="G474" s="109"/>
    </row>
    <row r="475" customFormat="false" ht="13.5" hidden="false" customHeight="false" outlineLevel="0" collapsed="false">
      <c r="D475" s="11"/>
      <c r="E475" s="11"/>
      <c r="F475" s="117"/>
      <c r="G475" s="109"/>
    </row>
    <row r="476" customFormat="false" ht="13.5" hidden="false" customHeight="false" outlineLevel="0" collapsed="false">
      <c r="D476" s="11"/>
      <c r="E476" s="11"/>
      <c r="F476" s="117"/>
      <c r="G476" s="109"/>
    </row>
    <row r="477" customFormat="false" ht="13.5" hidden="false" customHeight="false" outlineLevel="0" collapsed="false">
      <c r="D477" s="11"/>
      <c r="E477" s="11"/>
      <c r="F477" s="117"/>
      <c r="G477" s="109"/>
    </row>
    <row r="478" customFormat="false" ht="13.5" hidden="false" customHeight="false" outlineLevel="0" collapsed="false">
      <c r="D478" s="11"/>
      <c r="E478" s="11"/>
      <c r="F478" s="117"/>
      <c r="G478" s="109"/>
    </row>
    <row r="479" customFormat="false" ht="13.5" hidden="false" customHeight="false" outlineLevel="0" collapsed="false">
      <c r="D479" s="11"/>
      <c r="E479" s="11"/>
      <c r="F479" s="117"/>
      <c r="G479" s="109"/>
    </row>
    <row r="480" s="116" customFormat="true" ht="13.5" hidden="false" customHeight="false" outlineLevel="0" collapsed="false">
      <c r="A480" s="113"/>
      <c r="B480" s="113"/>
      <c r="C480" s="113"/>
      <c r="D480" s="114"/>
      <c r="E480" s="114"/>
      <c r="F480" s="275"/>
      <c r="G480" s="115"/>
    </row>
    <row r="481" s="95" customFormat="true" ht="13.5" hidden="false" customHeight="false" outlineLevel="0" collapsed="false">
      <c r="A481" s="110"/>
      <c r="B481" s="110"/>
      <c r="C481" s="110"/>
      <c r="D481" s="111"/>
      <c r="E481" s="111"/>
      <c r="F481" s="274"/>
      <c r="G481" s="112"/>
    </row>
    <row r="482" s="95" customFormat="true" ht="13.5" hidden="false" customHeight="false" outlineLevel="0" collapsed="false">
      <c r="A482" s="110"/>
      <c r="B482" s="110"/>
      <c r="C482" s="110"/>
      <c r="D482" s="111"/>
      <c r="E482" s="111"/>
      <c r="F482" s="274"/>
      <c r="G482" s="112"/>
    </row>
    <row r="483" s="95" customFormat="true" ht="13.5" hidden="false" customHeight="false" outlineLevel="0" collapsed="false">
      <c r="A483" s="110"/>
      <c r="B483" s="110"/>
      <c r="C483" s="110"/>
      <c r="D483" s="111"/>
      <c r="E483" s="111"/>
      <c r="F483" s="274"/>
      <c r="G483" s="112"/>
    </row>
    <row r="484" customFormat="false" ht="13.5" hidden="false" customHeight="false" outlineLevel="0" collapsed="false">
      <c r="D484" s="11"/>
      <c r="E484" s="11"/>
      <c r="F484" s="117"/>
      <c r="G484" s="109"/>
    </row>
    <row r="485" customFormat="false" ht="13.5" hidden="false" customHeight="false" outlineLevel="0" collapsed="false">
      <c r="D485" s="11"/>
      <c r="E485" s="11"/>
      <c r="F485" s="117"/>
      <c r="G485" s="109"/>
    </row>
    <row r="486" customFormat="false" ht="13.5" hidden="false" customHeight="false" outlineLevel="0" collapsed="false">
      <c r="D486" s="11"/>
      <c r="E486" s="11"/>
      <c r="F486" s="117"/>
      <c r="G486" s="109"/>
    </row>
    <row r="487" customFormat="false" ht="13.5" hidden="false" customHeight="false" outlineLevel="0" collapsed="false">
      <c r="D487" s="11"/>
      <c r="E487" s="11"/>
      <c r="F487" s="117"/>
      <c r="G487" s="109"/>
    </row>
    <row r="488" customFormat="false" ht="13.5" hidden="false" customHeight="false" outlineLevel="0" collapsed="false">
      <c r="D488" s="11"/>
      <c r="E488" s="11"/>
      <c r="F488" s="117"/>
      <c r="G488" s="109"/>
    </row>
    <row r="489" customFormat="false" ht="13.5" hidden="false" customHeight="false" outlineLevel="0" collapsed="false">
      <c r="D489" s="11"/>
      <c r="E489" s="11"/>
      <c r="F489" s="117"/>
      <c r="G489" s="109"/>
    </row>
    <row r="490" customFormat="false" ht="13.5" hidden="false" customHeight="false" outlineLevel="0" collapsed="false">
      <c r="D490" s="11"/>
      <c r="E490" s="11"/>
      <c r="F490" s="117"/>
      <c r="G490" s="109"/>
    </row>
    <row r="491" customFormat="false" ht="13.5" hidden="false" customHeight="false" outlineLevel="0" collapsed="false">
      <c r="D491" s="11"/>
      <c r="E491" s="11"/>
      <c r="F491" s="117"/>
      <c r="G491" s="109"/>
    </row>
    <row r="492" customFormat="false" ht="13.5" hidden="false" customHeight="false" outlineLevel="0" collapsed="false">
      <c r="D492" s="11"/>
      <c r="E492" s="11"/>
      <c r="F492" s="117"/>
      <c r="G492" s="109"/>
    </row>
    <row r="493" customFormat="false" ht="13.5" hidden="false" customHeight="false" outlineLevel="0" collapsed="false">
      <c r="D493" s="11"/>
      <c r="E493" s="11"/>
      <c r="F493" s="117"/>
      <c r="G493" s="109"/>
    </row>
    <row r="494" customFormat="false" ht="13.5" hidden="false" customHeight="false" outlineLevel="0" collapsed="false">
      <c r="D494" s="11"/>
      <c r="E494" s="11"/>
      <c r="F494" s="117"/>
      <c r="G494" s="109"/>
    </row>
    <row r="495" customFormat="false" ht="13.5" hidden="false" customHeight="false" outlineLevel="0" collapsed="false">
      <c r="D495" s="11"/>
      <c r="E495" s="11"/>
      <c r="F495" s="117"/>
      <c r="G495" s="109"/>
    </row>
    <row r="496" customFormat="false" ht="13.5" hidden="false" customHeight="false" outlineLevel="0" collapsed="false">
      <c r="D496" s="11"/>
      <c r="E496" s="11"/>
      <c r="F496" s="117"/>
      <c r="G496" s="109"/>
    </row>
    <row r="497" customFormat="false" ht="13.5" hidden="false" customHeight="false" outlineLevel="0" collapsed="false">
      <c r="D497" s="11"/>
      <c r="E497" s="11"/>
      <c r="F497" s="117"/>
      <c r="G497" s="109"/>
    </row>
    <row r="498" customFormat="false" ht="13.5" hidden="false" customHeight="false" outlineLevel="0" collapsed="false">
      <c r="D498" s="11"/>
      <c r="E498" s="11"/>
      <c r="F498" s="117"/>
      <c r="G498" s="109"/>
    </row>
    <row r="499" customFormat="false" ht="13.5" hidden="false" customHeight="false" outlineLevel="0" collapsed="false">
      <c r="D499" s="11"/>
      <c r="E499" s="11"/>
      <c r="F499" s="117"/>
      <c r="G499" s="109"/>
    </row>
    <row r="500" customFormat="false" ht="13.5" hidden="false" customHeight="false" outlineLevel="0" collapsed="false">
      <c r="D500" s="11"/>
      <c r="E500" s="11"/>
      <c r="F500" s="117"/>
      <c r="G500" s="109"/>
    </row>
    <row r="501" customFormat="false" ht="13.5" hidden="false" customHeight="false" outlineLevel="0" collapsed="false">
      <c r="D501" s="11"/>
      <c r="E501" s="11"/>
      <c r="F501" s="117"/>
      <c r="G501" s="109"/>
    </row>
    <row r="502" customFormat="false" ht="13.5" hidden="false" customHeight="false" outlineLevel="0" collapsed="false">
      <c r="D502" s="11"/>
      <c r="E502" s="11"/>
      <c r="F502" s="117"/>
      <c r="G502" s="109"/>
    </row>
    <row r="503" customFormat="false" ht="13.5" hidden="false" customHeight="false" outlineLevel="0" collapsed="false">
      <c r="D503" s="11"/>
      <c r="E503" s="11"/>
      <c r="F503" s="117"/>
      <c r="G503" s="109"/>
    </row>
    <row r="504" customFormat="false" ht="13.5" hidden="false" customHeight="false" outlineLevel="0" collapsed="false">
      <c r="D504" s="11"/>
      <c r="E504" s="11"/>
      <c r="F504" s="117"/>
      <c r="G504" s="109"/>
    </row>
    <row r="505" customFormat="false" ht="13.5" hidden="false" customHeight="false" outlineLevel="0" collapsed="false">
      <c r="D505" s="11"/>
      <c r="E505" s="11"/>
      <c r="F505" s="117"/>
      <c r="G505" s="109"/>
    </row>
    <row r="506" customFormat="false" ht="13.5" hidden="false" customHeight="false" outlineLevel="0" collapsed="false">
      <c r="D506" s="11"/>
      <c r="E506" s="11"/>
      <c r="F506" s="117"/>
      <c r="G506" s="109"/>
    </row>
    <row r="507" customFormat="false" ht="13.5" hidden="false" customHeight="false" outlineLevel="0" collapsed="false">
      <c r="D507" s="11"/>
      <c r="E507" s="11"/>
      <c r="F507" s="117"/>
      <c r="G507" s="109"/>
    </row>
    <row r="508" customFormat="false" ht="13.5" hidden="false" customHeight="false" outlineLevel="0" collapsed="false">
      <c r="D508" s="11"/>
      <c r="E508" s="11"/>
      <c r="F508" s="117"/>
      <c r="G508" s="109"/>
    </row>
    <row r="509" customFormat="false" ht="13.5" hidden="false" customHeight="false" outlineLevel="0" collapsed="false">
      <c r="D509" s="11"/>
      <c r="E509" s="11"/>
      <c r="F509" s="117"/>
      <c r="G509" s="109"/>
    </row>
    <row r="510" customFormat="false" ht="13.5" hidden="false" customHeight="false" outlineLevel="0" collapsed="false">
      <c r="D510" s="11"/>
      <c r="E510" s="11"/>
      <c r="F510" s="117"/>
      <c r="G510" s="109"/>
    </row>
    <row r="511" customFormat="false" ht="13.5" hidden="false" customHeight="false" outlineLevel="0" collapsed="false">
      <c r="D511" s="11"/>
      <c r="E511" s="11"/>
      <c r="F511" s="117"/>
      <c r="G511" s="109"/>
    </row>
    <row r="512" customFormat="false" ht="13.5" hidden="false" customHeight="false" outlineLevel="0" collapsed="false">
      <c r="D512" s="11"/>
      <c r="E512" s="11"/>
      <c r="F512" s="117"/>
      <c r="G512" s="109"/>
    </row>
    <row r="513" customFormat="false" ht="13.5" hidden="false" customHeight="false" outlineLevel="0" collapsed="false">
      <c r="D513" s="11"/>
      <c r="E513" s="11"/>
      <c r="F513" s="117"/>
      <c r="G513" s="109"/>
    </row>
    <row r="514" customFormat="false" ht="11.25" hidden="false" customHeight="true" outlineLevel="0" collapsed="false">
      <c r="D514" s="11"/>
      <c r="E514" s="11"/>
      <c r="F514" s="117"/>
      <c r="G514" s="109"/>
    </row>
    <row r="515" customFormat="false" ht="11.25" hidden="false" customHeight="true" outlineLevel="0" collapsed="false">
      <c r="D515" s="11"/>
      <c r="E515" s="11"/>
      <c r="F515" s="117"/>
      <c r="G515" s="109"/>
    </row>
    <row r="516" customFormat="false" ht="11.25" hidden="false" customHeight="true" outlineLevel="0" collapsed="false">
      <c r="D516" s="11"/>
      <c r="E516" s="11"/>
      <c r="F516" s="117"/>
      <c r="G516" s="109"/>
    </row>
    <row r="517" customFormat="false" ht="11.25" hidden="false" customHeight="true" outlineLevel="0" collapsed="false">
      <c r="D517" s="11"/>
      <c r="E517" s="11"/>
      <c r="F517" s="117"/>
      <c r="G517" s="109"/>
    </row>
    <row r="518" customFormat="false" ht="11.25" hidden="false" customHeight="true" outlineLevel="0" collapsed="false">
      <c r="D518" s="11"/>
      <c r="E518" s="11"/>
      <c r="F518" s="117"/>
      <c r="G518" s="109"/>
    </row>
    <row r="519" customFormat="false" ht="12.75" hidden="false" customHeight="true" outlineLevel="0" collapsed="false">
      <c r="D519" s="11"/>
      <c r="E519" s="11"/>
      <c r="F519" s="117"/>
      <c r="G519" s="109"/>
    </row>
    <row r="520" customFormat="false" ht="12.75" hidden="false" customHeight="true" outlineLevel="0" collapsed="false">
      <c r="D520" s="11"/>
      <c r="E520" s="11"/>
      <c r="F520" s="117"/>
      <c r="G520" s="109"/>
    </row>
    <row r="521" customFormat="false" ht="12.75" hidden="false" customHeight="true" outlineLevel="0" collapsed="false">
      <c r="D521" s="11"/>
      <c r="E521" s="11"/>
      <c r="F521" s="117"/>
      <c r="G521" s="109"/>
    </row>
    <row r="522" customFormat="false" ht="13.5" hidden="false" customHeight="false" outlineLevel="0" collapsed="false">
      <c r="D522" s="11"/>
      <c r="E522" s="11"/>
      <c r="F522" s="117"/>
      <c r="G522" s="109"/>
    </row>
    <row r="523" customFormat="false" ht="13.5" hidden="false" customHeight="false" outlineLevel="0" collapsed="false">
      <c r="D523" s="11"/>
      <c r="E523" s="11"/>
      <c r="F523" s="117"/>
      <c r="G523" s="109"/>
    </row>
    <row r="524" customFormat="false" ht="13.5" hidden="false" customHeight="false" outlineLevel="0" collapsed="false">
      <c r="D524" s="11"/>
      <c r="E524" s="11"/>
      <c r="F524" s="117"/>
      <c r="G524" s="109"/>
    </row>
    <row r="525" customFormat="false" ht="13.5" hidden="false" customHeight="false" outlineLevel="0" collapsed="false">
      <c r="D525" s="11"/>
      <c r="E525" s="11"/>
      <c r="F525" s="117"/>
      <c r="G525" s="109"/>
    </row>
    <row r="526" customFormat="false" ht="13.5" hidden="false" customHeight="false" outlineLevel="0" collapsed="false">
      <c r="D526" s="11"/>
      <c r="E526" s="11"/>
      <c r="F526" s="117"/>
      <c r="G526" s="109"/>
    </row>
    <row r="527" customFormat="false" ht="13.5" hidden="false" customHeight="false" outlineLevel="0" collapsed="false">
      <c r="D527" s="11"/>
      <c r="E527" s="11"/>
      <c r="F527" s="117"/>
      <c r="G527" s="109"/>
    </row>
    <row r="528" customFormat="false" ht="13.5" hidden="false" customHeight="false" outlineLevel="0" collapsed="false">
      <c r="D528" s="11"/>
      <c r="E528" s="11"/>
      <c r="F528" s="117"/>
      <c r="G528" s="109"/>
    </row>
    <row r="529" customFormat="false" ht="13.5" hidden="false" customHeight="false" outlineLevel="0" collapsed="false">
      <c r="D529" s="11"/>
      <c r="E529" s="11"/>
      <c r="F529" s="117"/>
      <c r="G529" s="109"/>
    </row>
    <row r="530" customFormat="false" ht="13.5" hidden="false" customHeight="false" outlineLevel="0" collapsed="false">
      <c r="D530" s="11"/>
      <c r="E530" s="11"/>
      <c r="F530" s="117"/>
      <c r="G530" s="109"/>
    </row>
    <row r="531" customFormat="false" ht="13.5" hidden="false" customHeight="false" outlineLevel="0" collapsed="false">
      <c r="D531" s="11"/>
      <c r="E531" s="11"/>
      <c r="F531" s="117"/>
      <c r="G531" s="109"/>
    </row>
    <row r="532" customFormat="false" ht="13.5" hidden="false" customHeight="false" outlineLevel="0" collapsed="false">
      <c r="D532" s="11"/>
      <c r="E532" s="11"/>
      <c r="F532" s="117"/>
      <c r="G532" s="109"/>
    </row>
    <row r="533" customFormat="false" ht="13.5" hidden="false" customHeight="false" outlineLevel="0" collapsed="false">
      <c r="D533" s="11"/>
      <c r="E533" s="11"/>
      <c r="F533" s="117"/>
      <c r="G533" s="109"/>
    </row>
    <row r="534" customFormat="false" ht="13.5" hidden="false" customHeight="false" outlineLevel="0" collapsed="false">
      <c r="D534" s="11"/>
      <c r="E534" s="11"/>
      <c r="F534" s="117"/>
      <c r="G534" s="109"/>
    </row>
    <row r="535" customFormat="false" ht="13.5" hidden="false" customHeight="false" outlineLevel="0" collapsed="false">
      <c r="D535" s="11"/>
      <c r="E535" s="11"/>
      <c r="F535" s="117"/>
      <c r="G535" s="109"/>
    </row>
    <row r="536" customFormat="false" ht="13.5" hidden="false" customHeight="false" outlineLevel="0" collapsed="false">
      <c r="D536" s="11"/>
      <c r="E536" s="11"/>
      <c r="F536" s="117"/>
      <c r="G536" s="109"/>
    </row>
    <row r="537" customFormat="false" ht="13.5" hidden="false" customHeight="false" outlineLevel="0" collapsed="false">
      <c r="D537" s="11"/>
      <c r="E537" s="11"/>
      <c r="F537" s="117"/>
      <c r="G537" s="109"/>
    </row>
    <row r="538" customFormat="false" ht="13.5" hidden="false" customHeight="false" outlineLevel="0" collapsed="false">
      <c r="D538" s="11"/>
      <c r="E538" s="11"/>
      <c r="F538" s="117"/>
      <c r="G538" s="109"/>
    </row>
    <row r="539" customFormat="false" ht="13.5" hidden="false" customHeight="false" outlineLevel="0" collapsed="false">
      <c r="D539" s="11"/>
      <c r="E539" s="11"/>
      <c r="F539" s="117"/>
      <c r="G539" s="109"/>
    </row>
    <row r="540" customFormat="false" ht="13.5" hidden="false" customHeight="false" outlineLevel="0" collapsed="false">
      <c r="D540" s="11"/>
      <c r="E540" s="11"/>
      <c r="F540" s="117"/>
      <c r="G540" s="109"/>
    </row>
    <row r="541" customFormat="false" ht="13.5" hidden="false" customHeight="false" outlineLevel="0" collapsed="false">
      <c r="D541" s="11"/>
      <c r="E541" s="11"/>
      <c r="F541" s="117"/>
      <c r="G541" s="109"/>
    </row>
    <row r="542" customFormat="false" ht="13.5" hidden="false" customHeight="false" outlineLevel="0" collapsed="false">
      <c r="D542" s="11"/>
      <c r="E542" s="11"/>
      <c r="F542" s="117"/>
      <c r="G542" s="109"/>
    </row>
    <row r="543" customFormat="false" ht="13.5" hidden="false" customHeight="false" outlineLevel="0" collapsed="false">
      <c r="D543" s="11"/>
      <c r="E543" s="11"/>
      <c r="F543" s="117"/>
      <c r="G543" s="109"/>
    </row>
    <row r="544" customFormat="false" ht="13.5" hidden="false" customHeight="false" outlineLevel="0" collapsed="false">
      <c r="D544" s="11"/>
      <c r="E544" s="11"/>
      <c r="F544" s="117"/>
      <c r="G544" s="109"/>
    </row>
    <row r="545" customFormat="false" ht="13.5" hidden="false" customHeight="false" outlineLevel="0" collapsed="false">
      <c r="D545" s="11"/>
      <c r="E545" s="11"/>
      <c r="F545" s="117"/>
      <c r="G545" s="109"/>
    </row>
    <row r="546" customFormat="false" ht="13.5" hidden="false" customHeight="false" outlineLevel="0" collapsed="false">
      <c r="D546" s="11"/>
      <c r="E546" s="11"/>
      <c r="F546" s="117"/>
      <c r="G546" s="109"/>
    </row>
    <row r="547" customFormat="false" ht="13.5" hidden="false" customHeight="false" outlineLevel="0" collapsed="false">
      <c r="D547" s="11"/>
      <c r="E547" s="11"/>
      <c r="F547" s="117"/>
      <c r="G547" s="109"/>
    </row>
    <row r="548" customFormat="false" ht="13.5" hidden="false" customHeight="false" outlineLevel="0" collapsed="false">
      <c r="D548" s="11"/>
      <c r="E548" s="11"/>
      <c r="F548" s="117"/>
      <c r="G548" s="109"/>
    </row>
    <row r="549" customFormat="false" ht="13.5" hidden="false" customHeight="false" outlineLevel="0" collapsed="false">
      <c r="D549" s="11"/>
      <c r="E549" s="11"/>
      <c r="F549" s="117"/>
      <c r="G549" s="109"/>
    </row>
    <row r="550" customFormat="false" ht="4.5" hidden="false" customHeight="true" outlineLevel="0" collapsed="false">
      <c r="D550" s="11"/>
      <c r="E550" s="11"/>
      <c r="F550" s="117"/>
      <c r="G550" s="109"/>
    </row>
    <row r="551" customFormat="false" ht="4.5" hidden="false" customHeight="true" outlineLevel="0" collapsed="false">
      <c r="D551" s="11"/>
      <c r="E551" s="11"/>
      <c r="F551" s="117"/>
      <c r="G551" s="109"/>
    </row>
    <row r="552" customFormat="false" ht="4.5" hidden="false" customHeight="true" outlineLevel="0" collapsed="false">
      <c r="D552" s="11"/>
      <c r="E552" s="11"/>
      <c r="F552" s="117"/>
      <c r="G552" s="109"/>
    </row>
    <row r="553" customFormat="false" ht="4.5" hidden="false" customHeight="true" outlineLevel="0" collapsed="false">
      <c r="D553" s="11"/>
      <c r="E553" s="11"/>
      <c r="F553" s="117"/>
      <c r="G553" s="109"/>
    </row>
    <row r="554" customFormat="false" ht="20.25" hidden="false" customHeight="true" outlineLevel="0" collapsed="false">
      <c r="D554" s="11"/>
      <c r="E554" s="11"/>
      <c r="F554" s="117"/>
      <c r="G554" s="109"/>
    </row>
    <row r="555" customFormat="false" ht="20.25" hidden="false" customHeight="true" outlineLevel="0" collapsed="false">
      <c r="D555" s="11"/>
      <c r="E555" s="11"/>
      <c r="F555" s="117"/>
      <c r="G555" s="109"/>
    </row>
    <row r="556" customFormat="false" ht="20.25" hidden="false" customHeight="true" outlineLevel="0" collapsed="false">
      <c r="D556" s="11"/>
      <c r="E556" s="11"/>
      <c r="F556" s="117"/>
      <c r="G556" s="109"/>
    </row>
  </sheetData>
  <sheetProtection sheet="true" password="cab5"/>
  <mergeCells count="31">
    <mergeCell ref="A1:H1"/>
    <mergeCell ref="A2:H2"/>
    <mergeCell ref="A3:B3"/>
    <mergeCell ref="F4:G4"/>
    <mergeCell ref="A5:C5"/>
    <mergeCell ref="D5:D6"/>
    <mergeCell ref="E5:E6"/>
    <mergeCell ref="F5:F6"/>
    <mergeCell ref="G5:G6"/>
    <mergeCell ref="H5:H6"/>
    <mergeCell ref="A7:C7"/>
    <mergeCell ref="B8:C8"/>
    <mergeCell ref="B9:B15"/>
    <mergeCell ref="B16:C16"/>
    <mergeCell ref="B20:C20"/>
    <mergeCell ref="A23:C23"/>
    <mergeCell ref="B24:C24"/>
    <mergeCell ref="B26:C26"/>
    <mergeCell ref="B28:C28"/>
    <mergeCell ref="A30:C30"/>
    <mergeCell ref="B31:C31"/>
    <mergeCell ref="B35:C35"/>
    <mergeCell ref="B40:C40"/>
    <mergeCell ref="B46:C46"/>
    <mergeCell ref="A52:C52"/>
    <mergeCell ref="B53:C53"/>
    <mergeCell ref="A55:C55"/>
    <mergeCell ref="A56:C56"/>
    <mergeCell ref="B57:C57"/>
    <mergeCell ref="B60:C60"/>
    <mergeCell ref="A64:C64"/>
  </mergeCells>
  <printOptions headings="false" gridLines="false" gridLinesSet="true" horizontalCentered="true" verticalCentered="false"/>
  <pageMargins left="0.747916666666667" right="0.551388888888889" top="0.690277777777778" bottom="0.75" header="0.511805555555556" footer="0.511805555555556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L&amp;"굴림체,Regular"〔별지 제3호 서식〕</oddHeader>
    <oddFooter>&amp;R&amp;"굴림체,Regular"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3" ySplit="4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H114" activeCellId="0" sqref="H114"/>
    </sheetView>
  </sheetViews>
  <sheetFormatPr defaultColWidth="8.8828125" defaultRowHeight="24.75" zeroHeight="false" outlineLevelRow="0" outlineLevelCol="0"/>
  <cols>
    <col collapsed="false" customWidth="true" hidden="false" outlineLevel="0" max="2" min="1" style="52" width="8.44"/>
    <col collapsed="false" customWidth="true" hidden="false" outlineLevel="0" max="3" min="3" style="52" width="18.88"/>
    <col collapsed="false" customWidth="true" hidden="false" outlineLevel="0" max="4" min="4" style="117" width="14.21"/>
    <col collapsed="false" customWidth="true" hidden="false" outlineLevel="0" max="5" min="5" style="117" width="7.77"/>
    <col collapsed="false" customWidth="true" hidden="false" outlineLevel="0" max="6" min="6" style="117" width="7.88"/>
    <col collapsed="false" customWidth="true" hidden="false" outlineLevel="0" max="8" min="7" style="117" width="14.21"/>
    <col collapsed="false" customWidth="true" hidden="false" outlineLevel="0" max="9" min="9" style="117" width="12.32"/>
    <col collapsed="false" customWidth="true" hidden="false" outlineLevel="0" max="10" min="10" style="117" width="5.21"/>
    <col collapsed="false" customWidth="false" hidden="false" outlineLevel="0" max="257" min="11" style="11" width="8.88"/>
  </cols>
  <sheetData>
    <row r="1" customFormat="false" ht="24.75" hidden="false" customHeight="true" outlineLevel="0" collapsed="false">
      <c r="A1" s="58" t="s">
        <v>150</v>
      </c>
      <c r="B1" s="58"/>
      <c r="D1" s="118"/>
      <c r="E1" s="118"/>
      <c r="F1" s="118"/>
      <c r="G1" s="118"/>
      <c r="H1" s="118"/>
      <c r="I1" s="118"/>
      <c r="J1" s="118"/>
    </row>
    <row r="2" customFormat="false" ht="14.25" hidden="false" customHeight="true" outlineLevel="0" collapsed="false">
      <c r="A2" s="119"/>
      <c r="B2" s="119"/>
      <c r="D2" s="118"/>
      <c r="E2" s="118"/>
      <c r="F2" s="118"/>
      <c r="G2" s="118"/>
      <c r="H2" s="118"/>
      <c r="I2" s="276" t="s">
        <v>39</v>
      </c>
      <c r="J2" s="276"/>
    </row>
    <row r="3" s="121" customFormat="true" ht="18" hidden="false" customHeight="true" outlineLevel="0" collapsed="false">
      <c r="A3" s="60" t="s">
        <v>151</v>
      </c>
      <c r="B3" s="60"/>
      <c r="C3" s="60"/>
      <c r="D3" s="277" t="s">
        <v>460</v>
      </c>
      <c r="E3" s="277"/>
      <c r="F3" s="277"/>
      <c r="G3" s="277"/>
      <c r="H3" s="250" t="s">
        <v>461</v>
      </c>
      <c r="I3" s="250" t="s">
        <v>152</v>
      </c>
      <c r="J3" s="251" t="s">
        <v>462</v>
      </c>
    </row>
    <row r="4" s="121" customFormat="true" ht="18" hidden="false" customHeight="true" outlineLevel="0" collapsed="false">
      <c r="A4" s="64" t="s">
        <v>45</v>
      </c>
      <c r="B4" s="65" t="s">
        <v>46</v>
      </c>
      <c r="C4" s="66" t="s">
        <v>47</v>
      </c>
      <c r="D4" s="278" t="s">
        <v>463</v>
      </c>
      <c r="E4" s="278" t="s">
        <v>464</v>
      </c>
      <c r="F4" s="278" t="s">
        <v>465</v>
      </c>
      <c r="G4" s="278" t="s">
        <v>466</v>
      </c>
      <c r="H4" s="250"/>
      <c r="I4" s="250"/>
      <c r="J4" s="251"/>
    </row>
    <row r="5" customFormat="false" ht="25.5" hidden="false" customHeight="true" outlineLevel="0" collapsed="false">
      <c r="A5" s="69" t="s">
        <v>153</v>
      </c>
      <c r="B5" s="69"/>
      <c r="C5" s="69"/>
      <c r="D5" s="279" t="n">
        <f aca="false">D6+D15</f>
        <v>300000000</v>
      </c>
      <c r="E5" s="279"/>
      <c r="F5" s="279"/>
      <c r="G5" s="279" t="n">
        <f aca="false">D5+E5-F5</f>
        <v>300000000</v>
      </c>
      <c r="H5" s="279" t="n">
        <f aca="false">H6+H15</f>
        <v>278754000</v>
      </c>
      <c r="I5" s="254" t="n">
        <f aca="false">G5-H5</f>
        <v>21246000</v>
      </c>
      <c r="J5" s="280"/>
    </row>
    <row r="6" customFormat="false" ht="25.5" hidden="false" customHeight="true" outlineLevel="0" collapsed="false">
      <c r="A6" s="74"/>
      <c r="B6" s="75" t="s">
        <v>154</v>
      </c>
      <c r="C6" s="75"/>
      <c r="D6" s="281" t="n">
        <f aca="false">SUM(D7:D14)</f>
        <v>0</v>
      </c>
      <c r="E6" s="281"/>
      <c r="F6" s="281"/>
      <c r="G6" s="279" t="n">
        <f aca="false">D6+E6-F6</f>
        <v>0</v>
      </c>
      <c r="H6" s="281" t="n">
        <f aca="false">SUM(H7:H14)</f>
        <v>0</v>
      </c>
      <c r="I6" s="254" t="n">
        <f aca="false">G6-H6</f>
        <v>0</v>
      </c>
      <c r="J6" s="282"/>
    </row>
    <row r="7" customFormat="false" ht="25.5" hidden="false" customHeight="true" outlineLevel="0" collapsed="false">
      <c r="A7" s="79"/>
      <c r="B7" s="80"/>
      <c r="C7" s="75" t="s">
        <v>155</v>
      </c>
      <c r="D7" s="281"/>
      <c r="E7" s="281"/>
      <c r="F7" s="281"/>
      <c r="G7" s="279" t="n">
        <f aca="false">D7+E7-F7</f>
        <v>0</v>
      </c>
      <c r="H7" s="257"/>
      <c r="I7" s="254" t="n">
        <f aca="false">G7-H7</f>
        <v>0</v>
      </c>
      <c r="J7" s="282"/>
    </row>
    <row r="8" customFormat="false" ht="25.5" hidden="false" customHeight="true" outlineLevel="0" collapsed="false">
      <c r="A8" s="79"/>
      <c r="B8" s="93"/>
      <c r="C8" s="75" t="s">
        <v>156</v>
      </c>
      <c r="D8" s="281"/>
      <c r="E8" s="281"/>
      <c r="F8" s="281"/>
      <c r="G8" s="279" t="n">
        <f aca="false">D8+E8-F8</f>
        <v>0</v>
      </c>
      <c r="H8" s="257"/>
      <c r="I8" s="254" t="n">
        <f aca="false">G8-H8</f>
        <v>0</v>
      </c>
      <c r="J8" s="282"/>
    </row>
    <row r="9" customFormat="false" ht="25.5" hidden="false" customHeight="true" outlineLevel="0" collapsed="false">
      <c r="A9" s="79"/>
      <c r="B9" s="93"/>
      <c r="C9" s="75" t="s">
        <v>157</v>
      </c>
      <c r="D9" s="281"/>
      <c r="E9" s="281"/>
      <c r="F9" s="281"/>
      <c r="G9" s="279" t="n">
        <f aca="false">D9+E9-F9</f>
        <v>0</v>
      </c>
      <c r="H9" s="257"/>
      <c r="I9" s="254" t="n">
        <f aca="false">G9-H9</f>
        <v>0</v>
      </c>
      <c r="J9" s="282"/>
    </row>
    <row r="10" customFormat="false" ht="25.5" hidden="false" customHeight="true" outlineLevel="0" collapsed="false">
      <c r="A10" s="79"/>
      <c r="B10" s="93"/>
      <c r="C10" s="75" t="s">
        <v>158</v>
      </c>
      <c r="D10" s="281"/>
      <c r="E10" s="281"/>
      <c r="F10" s="281"/>
      <c r="G10" s="279" t="n">
        <f aca="false">D10+E10-F10</f>
        <v>0</v>
      </c>
      <c r="H10" s="257"/>
      <c r="I10" s="254" t="n">
        <f aca="false">G10-H10</f>
        <v>0</v>
      </c>
      <c r="J10" s="282"/>
    </row>
    <row r="11" customFormat="false" ht="25.5" hidden="false" customHeight="true" outlineLevel="0" collapsed="false">
      <c r="A11" s="79"/>
      <c r="B11" s="93"/>
      <c r="C11" s="75" t="s">
        <v>159</v>
      </c>
      <c r="D11" s="281"/>
      <c r="E11" s="281"/>
      <c r="F11" s="281"/>
      <c r="G11" s="279" t="n">
        <f aca="false">D11+E11-F11</f>
        <v>0</v>
      </c>
      <c r="H11" s="257"/>
      <c r="I11" s="254" t="n">
        <f aca="false">G11-H11</f>
        <v>0</v>
      </c>
      <c r="J11" s="282"/>
    </row>
    <row r="12" customFormat="false" ht="25.5" hidden="false" customHeight="true" outlineLevel="0" collapsed="false">
      <c r="A12" s="79"/>
      <c r="B12" s="93"/>
      <c r="C12" s="75" t="s">
        <v>160</v>
      </c>
      <c r="D12" s="281"/>
      <c r="E12" s="281"/>
      <c r="F12" s="281"/>
      <c r="G12" s="279" t="n">
        <f aca="false">D12+E12-F12</f>
        <v>0</v>
      </c>
      <c r="H12" s="257"/>
      <c r="I12" s="254" t="n">
        <f aca="false">G12-H12</f>
        <v>0</v>
      </c>
      <c r="J12" s="282"/>
    </row>
    <row r="13" customFormat="false" ht="25.5" hidden="false" customHeight="true" outlineLevel="0" collapsed="false">
      <c r="A13" s="79"/>
      <c r="B13" s="93"/>
      <c r="C13" s="75" t="s">
        <v>161</v>
      </c>
      <c r="D13" s="281"/>
      <c r="E13" s="281"/>
      <c r="F13" s="281"/>
      <c r="G13" s="279" t="n">
        <f aca="false">D13+E13-F13</f>
        <v>0</v>
      </c>
      <c r="H13" s="257"/>
      <c r="I13" s="254" t="n">
        <f aca="false">G13-H13</f>
        <v>0</v>
      </c>
      <c r="J13" s="282"/>
    </row>
    <row r="14" customFormat="false" ht="25.5" hidden="false" customHeight="true" outlineLevel="0" collapsed="false">
      <c r="A14" s="79"/>
      <c r="B14" s="82"/>
      <c r="C14" s="75" t="s">
        <v>162</v>
      </c>
      <c r="D14" s="281"/>
      <c r="E14" s="281"/>
      <c r="F14" s="281"/>
      <c r="G14" s="279" t="n">
        <f aca="false">D14+E14-F14</f>
        <v>0</v>
      </c>
      <c r="H14" s="257"/>
      <c r="I14" s="254" t="n">
        <f aca="false">G14-H14</f>
        <v>0</v>
      </c>
      <c r="J14" s="282"/>
    </row>
    <row r="15" customFormat="false" ht="25.5" hidden="false" customHeight="true" outlineLevel="0" collapsed="false">
      <c r="A15" s="79"/>
      <c r="B15" s="75" t="s">
        <v>163</v>
      </c>
      <c r="C15" s="75"/>
      <c r="D15" s="281" t="n">
        <f aca="false">SUM(D16:D22)</f>
        <v>300000000</v>
      </c>
      <c r="E15" s="281"/>
      <c r="F15" s="281"/>
      <c r="G15" s="279" t="n">
        <f aca="false">D15+E15-F15</f>
        <v>300000000</v>
      </c>
      <c r="H15" s="281" t="n">
        <f aca="false">SUM(H16:H22)</f>
        <v>278754000</v>
      </c>
      <c r="I15" s="254" t="n">
        <f aca="false">G15-H15</f>
        <v>21246000</v>
      </c>
      <c r="J15" s="282"/>
    </row>
    <row r="16" customFormat="false" ht="25.5" hidden="false" customHeight="true" outlineLevel="0" collapsed="false">
      <c r="A16" s="79"/>
      <c r="B16" s="80"/>
      <c r="C16" s="75" t="s">
        <v>164</v>
      </c>
      <c r="D16" s="281"/>
      <c r="E16" s="281"/>
      <c r="F16" s="281"/>
      <c r="G16" s="279" t="n">
        <f aca="false">D16+E16-F16</f>
        <v>0</v>
      </c>
      <c r="H16" s="257"/>
      <c r="I16" s="254" t="n">
        <f aca="false">G16-H16</f>
        <v>0</v>
      </c>
      <c r="J16" s="282"/>
    </row>
    <row r="17" customFormat="false" ht="25.5" hidden="false" customHeight="true" outlineLevel="0" collapsed="false">
      <c r="A17" s="79"/>
      <c r="B17" s="93"/>
      <c r="C17" s="75" t="s">
        <v>165</v>
      </c>
      <c r="D17" s="281"/>
      <c r="E17" s="281"/>
      <c r="F17" s="281"/>
      <c r="G17" s="279" t="n">
        <f aca="false">D17+E17-F17</f>
        <v>0</v>
      </c>
      <c r="H17" s="257"/>
      <c r="I17" s="254" t="n">
        <f aca="false">G17-H17</f>
        <v>0</v>
      </c>
      <c r="J17" s="282"/>
    </row>
    <row r="18" customFormat="false" ht="25.5" hidden="false" customHeight="true" outlineLevel="0" collapsed="false">
      <c r="A18" s="79"/>
      <c r="B18" s="93"/>
      <c r="C18" s="75" t="s">
        <v>166</v>
      </c>
      <c r="D18" s="281"/>
      <c r="E18" s="281"/>
      <c r="F18" s="281"/>
      <c r="G18" s="257" t="n">
        <f aca="false">D18+E18-F18</f>
        <v>0</v>
      </c>
      <c r="H18" s="257"/>
      <c r="I18" s="257" t="n">
        <f aca="false">G18-H18</f>
        <v>0</v>
      </c>
      <c r="J18" s="282"/>
    </row>
    <row r="19" customFormat="false" ht="25.5" hidden="false" customHeight="true" outlineLevel="0" collapsed="false">
      <c r="A19" s="79"/>
      <c r="B19" s="93"/>
      <c r="C19" s="75" t="s">
        <v>167</v>
      </c>
      <c r="D19" s="281"/>
      <c r="E19" s="281"/>
      <c r="F19" s="281"/>
      <c r="G19" s="257" t="n">
        <f aca="false">D19+E19-F19</f>
        <v>0</v>
      </c>
      <c r="H19" s="257"/>
      <c r="I19" s="257" t="n">
        <f aca="false">G19-H19</f>
        <v>0</v>
      </c>
      <c r="J19" s="282"/>
    </row>
    <row r="20" customFormat="false" ht="25.5" hidden="false" customHeight="true" outlineLevel="0" collapsed="false">
      <c r="A20" s="79"/>
      <c r="B20" s="93"/>
      <c r="C20" s="75" t="s">
        <v>168</v>
      </c>
      <c r="D20" s="281"/>
      <c r="E20" s="281"/>
      <c r="F20" s="281"/>
      <c r="G20" s="279" t="n">
        <f aca="false">D20+E20-F20</f>
        <v>0</v>
      </c>
      <c r="H20" s="257"/>
      <c r="I20" s="254" t="n">
        <f aca="false">G20-H20</f>
        <v>0</v>
      </c>
      <c r="J20" s="282"/>
    </row>
    <row r="21" customFormat="false" ht="25.5" hidden="false" customHeight="true" outlineLevel="0" collapsed="false">
      <c r="A21" s="79"/>
      <c r="B21" s="93"/>
      <c r="C21" s="75" t="s">
        <v>169</v>
      </c>
      <c r="D21" s="281"/>
      <c r="E21" s="281"/>
      <c r="F21" s="281"/>
      <c r="G21" s="279" t="n">
        <f aca="false">D21+E21-F21</f>
        <v>0</v>
      </c>
      <c r="H21" s="257"/>
      <c r="I21" s="254" t="n">
        <f aca="false">G21-H21</f>
        <v>0</v>
      </c>
      <c r="J21" s="282"/>
    </row>
    <row r="22" customFormat="false" ht="25.5" hidden="false" customHeight="true" outlineLevel="0" collapsed="false">
      <c r="A22" s="83"/>
      <c r="B22" s="82"/>
      <c r="C22" s="75" t="s">
        <v>170</v>
      </c>
      <c r="D22" s="281" t="n">
        <v>300000000</v>
      </c>
      <c r="E22" s="281"/>
      <c r="F22" s="281"/>
      <c r="G22" s="279" t="n">
        <f aca="false">D22+E22-F22</f>
        <v>300000000</v>
      </c>
      <c r="H22" s="257" t="n">
        <v>278754000</v>
      </c>
      <c r="I22" s="254" t="n">
        <f aca="false">G22-H22</f>
        <v>21246000</v>
      </c>
      <c r="J22" s="282"/>
    </row>
    <row r="23" customFormat="false" ht="25.5" hidden="false" customHeight="true" outlineLevel="0" collapsed="false">
      <c r="A23" s="85" t="s">
        <v>171</v>
      </c>
      <c r="B23" s="85"/>
      <c r="C23" s="85"/>
      <c r="D23" s="281" t="n">
        <f aca="false">D24+D33+D43</f>
        <v>5000000</v>
      </c>
      <c r="E23" s="281"/>
      <c r="F23" s="281"/>
      <c r="G23" s="279" t="n">
        <f aca="false">D23+E23-F23</f>
        <v>5000000</v>
      </c>
      <c r="H23" s="281" t="n">
        <f aca="false">H24+H33+H43</f>
        <v>4229700</v>
      </c>
      <c r="I23" s="254" t="n">
        <f aca="false">G23-H23</f>
        <v>770300</v>
      </c>
      <c r="J23" s="282"/>
    </row>
    <row r="24" customFormat="false" ht="25.5" hidden="false" customHeight="true" outlineLevel="0" collapsed="false">
      <c r="A24" s="74"/>
      <c r="B24" s="75" t="s">
        <v>172</v>
      </c>
      <c r="C24" s="75"/>
      <c r="D24" s="281" t="n">
        <f aca="false">SUM(D25:D32)</f>
        <v>0</v>
      </c>
      <c r="E24" s="281"/>
      <c r="F24" s="281"/>
      <c r="G24" s="279" t="n">
        <f aca="false">D24+E24-F24</f>
        <v>0</v>
      </c>
      <c r="H24" s="281" t="n">
        <f aca="false">SUM(H25:H32)</f>
        <v>0</v>
      </c>
      <c r="I24" s="254" t="n">
        <f aca="false">G24-H24</f>
        <v>0</v>
      </c>
      <c r="J24" s="282"/>
    </row>
    <row r="25" customFormat="false" ht="25.5" hidden="false" customHeight="true" outlineLevel="0" collapsed="false">
      <c r="A25" s="79"/>
      <c r="B25" s="80"/>
      <c r="C25" s="75" t="s">
        <v>173</v>
      </c>
      <c r="D25" s="281"/>
      <c r="E25" s="281"/>
      <c r="F25" s="281"/>
      <c r="G25" s="279" t="n">
        <f aca="false">D25+E25-F25</f>
        <v>0</v>
      </c>
      <c r="H25" s="257"/>
      <c r="I25" s="254" t="n">
        <f aca="false">G25-H25</f>
        <v>0</v>
      </c>
      <c r="J25" s="282"/>
    </row>
    <row r="26" customFormat="false" ht="25.5" hidden="false" customHeight="true" outlineLevel="0" collapsed="false">
      <c r="A26" s="79"/>
      <c r="B26" s="93"/>
      <c r="C26" s="75" t="s">
        <v>174</v>
      </c>
      <c r="D26" s="281"/>
      <c r="E26" s="281"/>
      <c r="F26" s="281"/>
      <c r="G26" s="279" t="n">
        <f aca="false">D26+E26-F26</f>
        <v>0</v>
      </c>
      <c r="H26" s="257"/>
      <c r="I26" s="254" t="n">
        <f aca="false">G26-H26</f>
        <v>0</v>
      </c>
      <c r="J26" s="282"/>
    </row>
    <row r="27" customFormat="false" ht="25.5" hidden="false" customHeight="true" outlineLevel="0" collapsed="false">
      <c r="A27" s="79"/>
      <c r="B27" s="93"/>
      <c r="C27" s="75" t="s">
        <v>175</v>
      </c>
      <c r="D27" s="281"/>
      <c r="E27" s="281"/>
      <c r="F27" s="281"/>
      <c r="G27" s="279" t="n">
        <f aca="false">D27+E27-F27</f>
        <v>0</v>
      </c>
      <c r="H27" s="257"/>
      <c r="I27" s="254" t="n">
        <f aca="false">G27-H27</f>
        <v>0</v>
      </c>
      <c r="J27" s="282"/>
    </row>
    <row r="28" customFormat="false" ht="25.5" hidden="false" customHeight="true" outlineLevel="0" collapsed="false">
      <c r="A28" s="79"/>
      <c r="B28" s="93"/>
      <c r="C28" s="75" t="s">
        <v>176</v>
      </c>
      <c r="D28" s="281"/>
      <c r="E28" s="281"/>
      <c r="F28" s="281"/>
      <c r="G28" s="279" t="n">
        <f aca="false">D28+E28-F28</f>
        <v>0</v>
      </c>
      <c r="H28" s="257"/>
      <c r="I28" s="254" t="n">
        <f aca="false">G28-H28</f>
        <v>0</v>
      </c>
      <c r="J28" s="282"/>
    </row>
    <row r="29" customFormat="false" ht="25.5" hidden="false" customHeight="true" outlineLevel="0" collapsed="false">
      <c r="A29" s="79"/>
      <c r="B29" s="93"/>
      <c r="C29" s="75" t="s">
        <v>177</v>
      </c>
      <c r="D29" s="281"/>
      <c r="E29" s="281"/>
      <c r="F29" s="281"/>
      <c r="G29" s="279" t="n">
        <f aca="false">D29+E29-F29</f>
        <v>0</v>
      </c>
      <c r="H29" s="257"/>
      <c r="I29" s="254" t="n">
        <f aca="false">G29-H29</f>
        <v>0</v>
      </c>
      <c r="J29" s="282"/>
    </row>
    <row r="30" customFormat="false" ht="25.5" hidden="false" customHeight="true" outlineLevel="0" collapsed="false">
      <c r="A30" s="79"/>
      <c r="B30" s="93"/>
      <c r="C30" s="75" t="s">
        <v>178</v>
      </c>
      <c r="D30" s="281"/>
      <c r="E30" s="281"/>
      <c r="F30" s="281"/>
      <c r="G30" s="279" t="n">
        <f aca="false">D30+E30-F30</f>
        <v>0</v>
      </c>
      <c r="H30" s="257"/>
      <c r="I30" s="254" t="n">
        <f aca="false">G30-H30</f>
        <v>0</v>
      </c>
      <c r="J30" s="282"/>
    </row>
    <row r="31" customFormat="false" ht="25.5" hidden="false" customHeight="true" outlineLevel="0" collapsed="false">
      <c r="A31" s="79"/>
      <c r="B31" s="93"/>
      <c r="C31" s="75" t="s">
        <v>179</v>
      </c>
      <c r="D31" s="281"/>
      <c r="E31" s="281"/>
      <c r="F31" s="281"/>
      <c r="G31" s="279" t="n">
        <f aca="false">D31+E31-F31</f>
        <v>0</v>
      </c>
      <c r="H31" s="257"/>
      <c r="I31" s="254" t="n">
        <f aca="false">G31-H31</f>
        <v>0</v>
      </c>
      <c r="J31" s="282"/>
    </row>
    <row r="32" customFormat="false" ht="25.5" hidden="false" customHeight="true" outlineLevel="0" collapsed="false">
      <c r="A32" s="79"/>
      <c r="B32" s="82"/>
      <c r="C32" s="75" t="s">
        <v>180</v>
      </c>
      <c r="D32" s="281"/>
      <c r="E32" s="281"/>
      <c r="F32" s="281"/>
      <c r="G32" s="279" t="n">
        <f aca="false">D32+E32-F32</f>
        <v>0</v>
      </c>
      <c r="H32" s="257"/>
      <c r="I32" s="254" t="n">
        <f aca="false">G32-H32</f>
        <v>0</v>
      </c>
      <c r="J32" s="282"/>
    </row>
    <row r="33" customFormat="false" ht="25.5" hidden="false" customHeight="true" outlineLevel="0" collapsed="false">
      <c r="A33" s="79"/>
      <c r="B33" s="75" t="s">
        <v>181</v>
      </c>
      <c r="C33" s="75"/>
      <c r="D33" s="281" t="n">
        <f aca="false">SUM(D34:D42)</f>
        <v>0</v>
      </c>
      <c r="E33" s="281"/>
      <c r="F33" s="281"/>
      <c r="G33" s="279" t="n">
        <f aca="false">D33+E33-F33</f>
        <v>0</v>
      </c>
      <c r="H33" s="281" t="n">
        <f aca="false">SUM(H34:H42)</f>
        <v>0</v>
      </c>
      <c r="I33" s="254" t="n">
        <f aca="false">G33-H33</f>
        <v>0</v>
      </c>
      <c r="J33" s="282"/>
    </row>
    <row r="34" customFormat="false" ht="25.5" hidden="false" customHeight="true" outlineLevel="0" collapsed="false">
      <c r="A34" s="79"/>
      <c r="B34" s="80"/>
      <c r="C34" s="75" t="s">
        <v>182</v>
      </c>
      <c r="D34" s="283"/>
      <c r="E34" s="283"/>
      <c r="F34" s="283"/>
      <c r="G34" s="257" t="n">
        <f aca="false">D34+E34-F34</f>
        <v>0</v>
      </c>
      <c r="H34" s="284"/>
      <c r="I34" s="257" t="n">
        <f aca="false">G34-H34</f>
        <v>0</v>
      </c>
      <c r="J34" s="285"/>
    </row>
    <row r="35" customFormat="false" ht="25.5" hidden="false" customHeight="true" outlineLevel="0" collapsed="false">
      <c r="A35" s="79"/>
      <c r="B35" s="93"/>
      <c r="C35" s="75" t="s">
        <v>183</v>
      </c>
      <c r="D35" s="281"/>
      <c r="E35" s="281"/>
      <c r="F35" s="281"/>
      <c r="G35" s="257" t="n">
        <f aca="false">D35+E35-F35</f>
        <v>0</v>
      </c>
      <c r="H35" s="257"/>
      <c r="I35" s="257" t="n">
        <f aca="false">G35-H35</f>
        <v>0</v>
      </c>
      <c r="J35" s="282"/>
    </row>
    <row r="36" customFormat="false" ht="25.5" hidden="false" customHeight="true" outlineLevel="0" collapsed="false">
      <c r="A36" s="79"/>
      <c r="B36" s="93"/>
      <c r="C36" s="75" t="s">
        <v>184</v>
      </c>
      <c r="D36" s="281"/>
      <c r="E36" s="281"/>
      <c r="F36" s="281"/>
      <c r="G36" s="279" t="n">
        <f aca="false">D36+E36-F36</f>
        <v>0</v>
      </c>
      <c r="H36" s="257"/>
      <c r="I36" s="254" t="n">
        <f aca="false">G36-H36</f>
        <v>0</v>
      </c>
      <c r="J36" s="282"/>
    </row>
    <row r="37" customFormat="false" ht="25.5" hidden="false" customHeight="true" outlineLevel="0" collapsed="false">
      <c r="A37" s="79"/>
      <c r="B37" s="93"/>
      <c r="C37" s="75" t="s">
        <v>185</v>
      </c>
      <c r="D37" s="281"/>
      <c r="E37" s="281"/>
      <c r="F37" s="281"/>
      <c r="G37" s="279" t="n">
        <f aca="false">D37+E37-F37</f>
        <v>0</v>
      </c>
      <c r="H37" s="257"/>
      <c r="I37" s="254" t="n">
        <f aca="false">G37-H37</f>
        <v>0</v>
      </c>
      <c r="J37" s="282"/>
    </row>
    <row r="38" customFormat="false" ht="25.5" hidden="false" customHeight="true" outlineLevel="0" collapsed="false">
      <c r="A38" s="79"/>
      <c r="B38" s="93"/>
      <c r="C38" s="75" t="s">
        <v>186</v>
      </c>
      <c r="D38" s="281"/>
      <c r="E38" s="281"/>
      <c r="F38" s="281"/>
      <c r="G38" s="279" t="n">
        <f aca="false">D38+E38-F38</f>
        <v>0</v>
      </c>
      <c r="H38" s="257"/>
      <c r="I38" s="254" t="n">
        <f aca="false">G38-H38</f>
        <v>0</v>
      </c>
      <c r="J38" s="282"/>
    </row>
    <row r="39" customFormat="false" ht="25.5" hidden="false" customHeight="true" outlineLevel="0" collapsed="false">
      <c r="A39" s="79"/>
      <c r="B39" s="93"/>
      <c r="C39" s="75" t="s">
        <v>187</v>
      </c>
      <c r="D39" s="281"/>
      <c r="E39" s="281"/>
      <c r="F39" s="281"/>
      <c r="G39" s="279" t="n">
        <f aca="false">D39+E39-F39</f>
        <v>0</v>
      </c>
      <c r="H39" s="257"/>
      <c r="I39" s="254" t="n">
        <f aca="false">G39-H39</f>
        <v>0</v>
      </c>
      <c r="J39" s="282"/>
    </row>
    <row r="40" customFormat="false" ht="25.5" hidden="false" customHeight="true" outlineLevel="0" collapsed="false">
      <c r="A40" s="79"/>
      <c r="B40" s="93"/>
      <c r="C40" s="75" t="s">
        <v>188</v>
      </c>
      <c r="D40" s="281"/>
      <c r="E40" s="281"/>
      <c r="F40" s="281"/>
      <c r="G40" s="279" t="n">
        <f aca="false">D40+E40-F40</f>
        <v>0</v>
      </c>
      <c r="H40" s="257"/>
      <c r="I40" s="254" t="n">
        <f aca="false">G40-H40</f>
        <v>0</v>
      </c>
      <c r="J40" s="282"/>
    </row>
    <row r="41" customFormat="false" ht="25.5" hidden="false" customHeight="true" outlineLevel="0" collapsed="false">
      <c r="A41" s="79"/>
      <c r="B41" s="93"/>
      <c r="C41" s="75" t="s">
        <v>189</v>
      </c>
      <c r="D41" s="281"/>
      <c r="E41" s="281"/>
      <c r="F41" s="281"/>
      <c r="G41" s="279" t="n">
        <f aca="false">D41+E41-F41</f>
        <v>0</v>
      </c>
      <c r="H41" s="257"/>
      <c r="I41" s="254" t="n">
        <f aca="false">G41-H41</f>
        <v>0</v>
      </c>
      <c r="J41" s="282"/>
    </row>
    <row r="42" customFormat="false" ht="25.5" hidden="false" customHeight="true" outlineLevel="0" collapsed="false">
      <c r="A42" s="79"/>
      <c r="B42" s="82"/>
      <c r="C42" s="75" t="s">
        <v>190</v>
      </c>
      <c r="D42" s="281"/>
      <c r="E42" s="281"/>
      <c r="F42" s="281"/>
      <c r="G42" s="279" t="n">
        <f aca="false">D42+E42-F42</f>
        <v>0</v>
      </c>
      <c r="H42" s="257"/>
      <c r="I42" s="254" t="n">
        <f aca="false">G42-H42</f>
        <v>0</v>
      </c>
      <c r="J42" s="282"/>
    </row>
    <row r="43" customFormat="false" ht="25.5" hidden="false" customHeight="true" outlineLevel="0" collapsed="false">
      <c r="A43" s="79"/>
      <c r="B43" s="75" t="s">
        <v>191</v>
      </c>
      <c r="C43" s="75"/>
      <c r="D43" s="281" t="n">
        <f aca="false">SUM(D44:D52)</f>
        <v>5000000</v>
      </c>
      <c r="E43" s="281"/>
      <c r="F43" s="281"/>
      <c r="G43" s="279" t="n">
        <f aca="false">D43+E43-F43</f>
        <v>5000000</v>
      </c>
      <c r="H43" s="281" t="n">
        <f aca="false">SUM(H44:H52)</f>
        <v>4229700</v>
      </c>
      <c r="I43" s="254" t="n">
        <f aca="false">G43-H43</f>
        <v>770300</v>
      </c>
      <c r="J43" s="282"/>
    </row>
    <row r="44" customFormat="false" ht="25.5" hidden="false" customHeight="true" outlineLevel="0" collapsed="false">
      <c r="A44" s="79"/>
      <c r="B44" s="80"/>
      <c r="C44" s="75" t="s">
        <v>192</v>
      </c>
      <c r="D44" s="281"/>
      <c r="E44" s="281"/>
      <c r="F44" s="281"/>
      <c r="G44" s="279" t="n">
        <f aca="false">D44+E44-F44</f>
        <v>0</v>
      </c>
      <c r="H44" s="257"/>
      <c r="I44" s="254" t="n">
        <f aca="false">G44-H44</f>
        <v>0</v>
      </c>
      <c r="J44" s="282"/>
    </row>
    <row r="45" customFormat="false" ht="25.5" hidden="false" customHeight="true" outlineLevel="0" collapsed="false">
      <c r="A45" s="79"/>
      <c r="B45" s="93"/>
      <c r="C45" s="75" t="s">
        <v>193</v>
      </c>
      <c r="D45" s="281"/>
      <c r="E45" s="281"/>
      <c r="F45" s="281"/>
      <c r="G45" s="279" t="n">
        <f aca="false">D45+E45-F45</f>
        <v>0</v>
      </c>
      <c r="H45" s="257"/>
      <c r="I45" s="254" t="n">
        <f aca="false">G45-H45</f>
        <v>0</v>
      </c>
      <c r="J45" s="282"/>
    </row>
    <row r="46" customFormat="false" ht="25.5" hidden="false" customHeight="true" outlineLevel="0" collapsed="false">
      <c r="A46" s="79"/>
      <c r="B46" s="93"/>
      <c r="C46" s="75" t="s">
        <v>194</v>
      </c>
      <c r="D46" s="281"/>
      <c r="E46" s="281"/>
      <c r="F46" s="281"/>
      <c r="G46" s="279" t="n">
        <f aca="false">D46+E46-F46</f>
        <v>0</v>
      </c>
      <c r="H46" s="257"/>
      <c r="I46" s="254" t="n">
        <f aca="false">G46-H46</f>
        <v>0</v>
      </c>
      <c r="J46" s="282"/>
    </row>
    <row r="47" customFormat="false" ht="25.5" hidden="false" customHeight="true" outlineLevel="0" collapsed="false">
      <c r="A47" s="79"/>
      <c r="B47" s="93"/>
      <c r="C47" s="75" t="s">
        <v>195</v>
      </c>
      <c r="D47" s="281"/>
      <c r="E47" s="281"/>
      <c r="F47" s="281"/>
      <c r="G47" s="279" t="n">
        <f aca="false">D47+E47-F47</f>
        <v>0</v>
      </c>
      <c r="H47" s="257"/>
      <c r="I47" s="254" t="n">
        <f aca="false">G47-H47</f>
        <v>0</v>
      </c>
      <c r="J47" s="282"/>
    </row>
    <row r="48" customFormat="false" ht="25.5" hidden="false" customHeight="true" outlineLevel="0" collapsed="false">
      <c r="A48" s="79"/>
      <c r="B48" s="93"/>
      <c r="C48" s="75" t="s">
        <v>196</v>
      </c>
      <c r="D48" s="281"/>
      <c r="E48" s="281"/>
      <c r="F48" s="281"/>
      <c r="G48" s="279" t="n">
        <f aca="false">D48+E48-F48</f>
        <v>0</v>
      </c>
      <c r="H48" s="257"/>
      <c r="I48" s="254" t="n">
        <f aca="false">G48-H48</f>
        <v>0</v>
      </c>
      <c r="J48" s="282"/>
    </row>
    <row r="49" customFormat="false" ht="25.5" hidden="false" customHeight="true" outlineLevel="0" collapsed="false">
      <c r="A49" s="79"/>
      <c r="B49" s="93"/>
      <c r="C49" s="75" t="s">
        <v>197</v>
      </c>
      <c r="D49" s="281"/>
      <c r="E49" s="281"/>
      <c r="F49" s="281"/>
      <c r="G49" s="257" t="n">
        <f aca="false">D49+E49-F49</f>
        <v>0</v>
      </c>
      <c r="H49" s="257"/>
      <c r="I49" s="257" t="n">
        <f aca="false">G49-H49</f>
        <v>0</v>
      </c>
      <c r="J49" s="282"/>
    </row>
    <row r="50" customFormat="false" ht="25.5" hidden="false" customHeight="true" outlineLevel="0" collapsed="false">
      <c r="A50" s="137"/>
      <c r="B50" s="93"/>
      <c r="C50" s="75" t="s">
        <v>198</v>
      </c>
      <c r="D50" s="281"/>
      <c r="E50" s="281"/>
      <c r="F50" s="281"/>
      <c r="G50" s="257" t="n">
        <f aca="false">D50+E50-F50</f>
        <v>0</v>
      </c>
      <c r="H50" s="257"/>
      <c r="I50" s="257" t="n">
        <f aca="false">G50-H50</f>
        <v>0</v>
      </c>
      <c r="J50" s="282"/>
    </row>
    <row r="51" customFormat="false" ht="25.5" hidden="false" customHeight="true" outlineLevel="0" collapsed="false">
      <c r="A51" s="137"/>
      <c r="B51" s="93"/>
      <c r="C51" s="75" t="s">
        <v>199</v>
      </c>
      <c r="D51" s="281" t="n">
        <v>5000000</v>
      </c>
      <c r="E51" s="281"/>
      <c r="F51" s="281"/>
      <c r="G51" s="257" t="n">
        <f aca="false">D51+E51-F51</f>
        <v>5000000</v>
      </c>
      <c r="H51" s="257" t="n">
        <v>4229700</v>
      </c>
      <c r="I51" s="257" t="n">
        <f aca="false">G51-H51</f>
        <v>770300</v>
      </c>
      <c r="J51" s="282"/>
    </row>
    <row r="52" customFormat="false" ht="25.5" hidden="false" customHeight="true" outlineLevel="0" collapsed="false">
      <c r="A52" s="83"/>
      <c r="B52" s="82"/>
      <c r="C52" s="75" t="s">
        <v>200</v>
      </c>
      <c r="D52" s="281"/>
      <c r="E52" s="281"/>
      <c r="F52" s="281"/>
      <c r="G52" s="279" t="n">
        <f aca="false">D52+E52-F52</f>
        <v>0</v>
      </c>
      <c r="H52" s="257"/>
      <c r="I52" s="254" t="n">
        <f aca="false">G52-H52</f>
        <v>0</v>
      </c>
      <c r="J52" s="282"/>
    </row>
    <row r="53" customFormat="false" ht="25.5" hidden="false" customHeight="true" outlineLevel="0" collapsed="false">
      <c r="A53" s="85" t="s">
        <v>201</v>
      </c>
      <c r="B53" s="85"/>
      <c r="C53" s="85"/>
      <c r="D53" s="281" t="n">
        <f aca="false">D54+D57+D64</f>
        <v>103500000</v>
      </c>
      <c r="E53" s="281"/>
      <c r="F53" s="281"/>
      <c r="G53" s="279" t="n">
        <f aca="false">D53+E53-F53</f>
        <v>103500000</v>
      </c>
      <c r="H53" s="281" t="n">
        <f aca="false">H54+H57+H64</f>
        <v>94975080</v>
      </c>
      <c r="I53" s="254" t="n">
        <f aca="false">G53-H53</f>
        <v>8524920</v>
      </c>
      <c r="J53" s="282"/>
    </row>
    <row r="54" customFormat="false" ht="25.5" hidden="false" customHeight="true" outlineLevel="0" collapsed="false">
      <c r="A54" s="74"/>
      <c r="B54" s="75" t="s">
        <v>202</v>
      </c>
      <c r="C54" s="75"/>
      <c r="D54" s="281" t="n">
        <f aca="false">SUM(D55:D56)</f>
        <v>0</v>
      </c>
      <c r="E54" s="281"/>
      <c r="F54" s="281"/>
      <c r="G54" s="279" t="n">
        <f aca="false">D54+E54-F54</f>
        <v>0</v>
      </c>
      <c r="H54" s="281" t="n">
        <f aca="false">SUM(H55:H56)</f>
        <v>0</v>
      </c>
      <c r="I54" s="254" t="n">
        <f aca="false">G54-H54</f>
        <v>0</v>
      </c>
      <c r="J54" s="282"/>
    </row>
    <row r="55" customFormat="false" ht="25.5" hidden="false" customHeight="true" outlineLevel="0" collapsed="false">
      <c r="A55" s="79"/>
      <c r="B55" s="84"/>
      <c r="C55" s="75" t="s">
        <v>203</v>
      </c>
      <c r="D55" s="281"/>
      <c r="E55" s="281"/>
      <c r="F55" s="281"/>
      <c r="G55" s="279" t="n">
        <f aca="false">D55+E55-F55</f>
        <v>0</v>
      </c>
      <c r="H55" s="257"/>
      <c r="I55" s="254" t="n">
        <f aca="false">G55-H55</f>
        <v>0</v>
      </c>
      <c r="J55" s="282"/>
    </row>
    <row r="56" customFormat="false" ht="25.5" hidden="false" customHeight="true" outlineLevel="0" collapsed="false">
      <c r="A56" s="79"/>
      <c r="B56" s="84"/>
      <c r="C56" s="75" t="s">
        <v>204</v>
      </c>
      <c r="D56" s="283"/>
      <c r="E56" s="283"/>
      <c r="F56" s="283"/>
      <c r="G56" s="279" t="n">
        <f aca="false">D56+E56-F56</f>
        <v>0</v>
      </c>
      <c r="H56" s="284"/>
      <c r="I56" s="254" t="n">
        <f aca="false">G56-H56</f>
        <v>0</v>
      </c>
      <c r="J56" s="285"/>
    </row>
    <row r="57" customFormat="false" ht="25.5" hidden="false" customHeight="true" outlineLevel="0" collapsed="false">
      <c r="A57" s="79"/>
      <c r="B57" s="75" t="s">
        <v>205</v>
      </c>
      <c r="C57" s="75"/>
      <c r="D57" s="283" t="n">
        <f aca="false">SUM(D58:D63)</f>
        <v>103500000</v>
      </c>
      <c r="E57" s="283"/>
      <c r="F57" s="283"/>
      <c r="G57" s="279" t="n">
        <f aca="false">D57+E57-F57</f>
        <v>103500000</v>
      </c>
      <c r="H57" s="283" t="n">
        <f aca="false">SUM(H58:H63)</f>
        <v>94975080</v>
      </c>
      <c r="I57" s="254" t="n">
        <f aca="false">G57-H57</f>
        <v>8524920</v>
      </c>
      <c r="J57" s="285"/>
    </row>
    <row r="58" customFormat="false" ht="25.5" hidden="false" customHeight="true" outlineLevel="0" collapsed="false">
      <c r="A58" s="79"/>
      <c r="B58" s="80"/>
      <c r="C58" s="75" t="s">
        <v>206</v>
      </c>
      <c r="D58" s="283" t="n">
        <v>100000000</v>
      </c>
      <c r="E58" s="283"/>
      <c r="F58" s="283"/>
      <c r="G58" s="279" t="n">
        <f aca="false">D58+E58-F58</f>
        <v>100000000</v>
      </c>
      <c r="H58" s="284" t="n">
        <v>91475080</v>
      </c>
      <c r="I58" s="254" t="n">
        <f aca="false">G58-H58</f>
        <v>8524920</v>
      </c>
      <c r="J58" s="285"/>
    </row>
    <row r="59" customFormat="false" ht="25.5" hidden="false" customHeight="true" outlineLevel="0" collapsed="false">
      <c r="A59" s="79"/>
      <c r="B59" s="80"/>
      <c r="C59" s="75" t="s">
        <v>207</v>
      </c>
      <c r="D59" s="281" t="n">
        <v>3500000</v>
      </c>
      <c r="E59" s="281"/>
      <c r="F59" s="281"/>
      <c r="G59" s="279" t="n">
        <f aca="false">D59+E59-F59</f>
        <v>3500000</v>
      </c>
      <c r="H59" s="257" t="n">
        <v>3500000</v>
      </c>
      <c r="I59" s="254" t="n">
        <f aca="false">G59-H59</f>
        <v>0</v>
      </c>
      <c r="J59" s="282"/>
    </row>
    <row r="60" customFormat="false" ht="25.5" hidden="false" customHeight="true" outlineLevel="0" collapsed="false">
      <c r="A60" s="79"/>
      <c r="B60" s="80"/>
      <c r="C60" s="75" t="s">
        <v>208</v>
      </c>
      <c r="D60" s="281"/>
      <c r="E60" s="281"/>
      <c r="F60" s="281"/>
      <c r="G60" s="279" t="n">
        <f aca="false">D60+E60-F60</f>
        <v>0</v>
      </c>
      <c r="H60" s="257"/>
      <c r="I60" s="254" t="n">
        <f aca="false">G60-H60</f>
        <v>0</v>
      </c>
      <c r="J60" s="282"/>
    </row>
    <row r="61" customFormat="false" ht="25.5" hidden="false" customHeight="true" outlineLevel="0" collapsed="false">
      <c r="A61" s="79"/>
      <c r="B61" s="80"/>
      <c r="C61" s="75" t="s">
        <v>209</v>
      </c>
      <c r="D61" s="281"/>
      <c r="E61" s="281"/>
      <c r="F61" s="281"/>
      <c r="G61" s="279" t="n">
        <f aca="false">D61+E61-F61</f>
        <v>0</v>
      </c>
      <c r="H61" s="257"/>
      <c r="I61" s="254" t="n">
        <f aca="false">G61-H61</f>
        <v>0</v>
      </c>
      <c r="J61" s="282"/>
    </row>
    <row r="62" customFormat="false" ht="25.5" hidden="false" customHeight="true" outlineLevel="0" collapsed="false">
      <c r="A62" s="79"/>
      <c r="B62" s="80"/>
      <c r="C62" s="75" t="s">
        <v>210</v>
      </c>
      <c r="D62" s="281"/>
      <c r="E62" s="281"/>
      <c r="F62" s="281"/>
      <c r="G62" s="279" t="n">
        <f aca="false">D62+E62-F62</f>
        <v>0</v>
      </c>
      <c r="H62" s="257"/>
      <c r="I62" s="254" t="n">
        <f aca="false">G62-H62</f>
        <v>0</v>
      </c>
      <c r="J62" s="282"/>
    </row>
    <row r="63" customFormat="false" ht="25.5" hidden="false" customHeight="true" outlineLevel="0" collapsed="false">
      <c r="A63" s="79"/>
      <c r="B63" s="80"/>
      <c r="C63" s="96" t="s">
        <v>211</v>
      </c>
      <c r="D63" s="286"/>
      <c r="E63" s="286"/>
      <c r="F63" s="286"/>
      <c r="G63" s="294" t="n">
        <f aca="false">D63+E63-F63</f>
        <v>0</v>
      </c>
      <c r="H63" s="267"/>
      <c r="I63" s="295" t="n">
        <f aca="false">G63-H63</f>
        <v>0</v>
      </c>
      <c r="J63" s="287"/>
    </row>
    <row r="64" customFormat="false" ht="25.5" hidden="false" customHeight="true" outlineLevel="0" collapsed="false">
      <c r="A64" s="79"/>
      <c r="B64" s="75" t="s">
        <v>212</v>
      </c>
      <c r="C64" s="75"/>
      <c r="D64" s="281" t="n">
        <f aca="false">SUM(D65:D66)</f>
        <v>0</v>
      </c>
      <c r="E64" s="281"/>
      <c r="F64" s="257"/>
      <c r="G64" s="281" t="n">
        <f aca="false">D64+E64-F64</f>
        <v>0</v>
      </c>
      <c r="H64" s="281" t="n">
        <f aca="false">SUM(H65:H66)</f>
        <v>0</v>
      </c>
      <c r="I64" s="257" t="n">
        <f aca="false">G64-H64</f>
        <v>0</v>
      </c>
      <c r="J64" s="282"/>
    </row>
    <row r="65" customFormat="false" ht="25.5" hidden="false" customHeight="true" outlineLevel="0" collapsed="false">
      <c r="A65" s="79"/>
      <c r="B65" s="288"/>
      <c r="C65" s="75" t="s">
        <v>213</v>
      </c>
      <c r="D65" s="281"/>
      <c r="E65" s="281"/>
      <c r="F65" s="281"/>
      <c r="G65" s="279" t="n">
        <f aca="false">D65+E65-F65</f>
        <v>0</v>
      </c>
      <c r="H65" s="257"/>
      <c r="I65" s="254" t="n">
        <f aca="false">G65-H65</f>
        <v>0</v>
      </c>
      <c r="J65" s="282"/>
    </row>
    <row r="66" customFormat="false" ht="25.5" hidden="false" customHeight="true" outlineLevel="0" collapsed="false">
      <c r="A66" s="83"/>
      <c r="B66" s="289"/>
      <c r="C66" s="75" t="s">
        <v>214</v>
      </c>
      <c r="D66" s="281"/>
      <c r="E66" s="281"/>
      <c r="F66" s="281"/>
      <c r="G66" s="257" t="n">
        <f aca="false">D66+E66-F66</f>
        <v>0</v>
      </c>
      <c r="H66" s="257"/>
      <c r="I66" s="257" t="n">
        <f aca="false">G66-H66</f>
        <v>0</v>
      </c>
      <c r="J66" s="282"/>
    </row>
    <row r="67" customFormat="false" ht="25.5" hidden="false" customHeight="true" outlineLevel="0" collapsed="false">
      <c r="A67" s="85" t="s">
        <v>215</v>
      </c>
      <c r="B67" s="85"/>
      <c r="C67" s="85"/>
      <c r="D67" s="281" t="n">
        <f aca="false">D68+D70</f>
        <v>1000</v>
      </c>
      <c r="E67" s="281"/>
      <c r="F67" s="281"/>
      <c r="G67" s="257" t="n">
        <f aca="false">D67+E67-F67</f>
        <v>1000</v>
      </c>
      <c r="H67" s="281" t="n">
        <f aca="false">H68+H70</f>
        <v>0</v>
      </c>
      <c r="I67" s="257" t="n">
        <f aca="false">G67-H67</f>
        <v>1000</v>
      </c>
      <c r="J67" s="282"/>
    </row>
    <row r="68" customFormat="false" ht="25.5" hidden="false" customHeight="true" outlineLevel="0" collapsed="false">
      <c r="A68" s="290"/>
      <c r="B68" s="75" t="s">
        <v>216</v>
      </c>
      <c r="C68" s="75"/>
      <c r="D68" s="281" t="n">
        <f aca="false">D69</f>
        <v>0</v>
      </c>
      <c r="E68" s="281"/>
      <c r="F68" s="281"/>
      <c r="G68" s="279" t="n">
        <f aca="false">D68+E68-F68</f>
        <v>0</v>
      </c>
      <c r="H68" s="281" t="n">
        <f aca="false">H69</f>
        <v>0</v>
      </c>
      <c r="I68" s="254" t="n">
        <f aca="false">G68-H68</f>
        <v>0</v>
      </c>
      <c r="J68" s="282"/>
    </row>
    <row r="69" customFormat="false" ht="25.5" hidden="false" customHeight="true" outlineLevel="0" collapsed="false">
      <c r="A69" s="290"/>
      <c r="B69" s="84"/>
      <c r="C69" s="75" t="s">
        <v>217</v>
      </c>
      <c r="D69" s="281"/>
      <c r="E69" s="281"/>
      <c r="F69" s="281"/>
      <c r="G69" s="279" t="n">
        <f aca="false">D69+E69-F69</f>
        <v>0</v>
      </c>
      <c r="H69" s="257"/>
      <c r="I69" s="254" t="n">
        <f aca="false">G69-H69</f>
        <v>0</v>
      </c>
      <c r="J69" s="282"/>
    </row>
    <row r="70" customFormat="false" ht="25.5" hidden="false" customHeight="true" outlineLevel="0" collapsed="false">
      <c r="A70" s="290"/>
      <c r="B70" s="75" t="s">
        <v>218</v>
      </c>
      <c r="C70" s="75"/>
      <c r="D70" s="281" t="n">
        <f aca="false">D71</f>
        <v>1000</v>
      </c>
      <c r="E70" s="281"/>
      <c r="F70" s="281"/>
      <c r="G70" s="279" t="n">
        <f aca="false">D70+E70-F70</f>
        <v>1000</v>
      </c>
      <c r="H70" s="281" t="n">
        <f aca="false">H71</f>
        <v>0</v>
      </c>
      <c r="I70" s="254" t="n">
        <f aca="false">G70-H70</f>
        <v>1000</v>
      </c>
      <c r="J70" s="282"/>
    </row>
    <row r="71" customFormat="false" ht="25.5" hidden="false" customHeight="true" outlineLevel="0" collapsed="false">
      <c r="A71" s="290"/>
      <c r="B71" s="84"/>
      <c r="C71" s="75" t="s">
        <v>219</v>
      </c>
      <c r="D71" s="281" t="n">
        <v>1000</v>
      </c>
      <c r="E71" s="281"/>
      <c r="F71" s="281"/>
      <c r="G71" s="279" t="n">
        <f aca="false">D71+E71-F71</f>
        <v>1000</v>
      </c>
      <c r="H71" s="257"/>
      <c r="I71" s="254" t="n">
        <f aca="false">G71-H71</f>
        <v>1000</v>
      </c>
      <c r="J71" s="282"/>
    </row>
    <row r="72" customFormat="false" ht="25.5" hidden="false" customHeight="true" outlineLevel="0" collapsed="false">
      <c r="A72" s="85" t="s">
        <v>220</v>
      </c>
      <c r="B72" s="85"/>
      <c r="C72" s="85"/>
      <c r="D72" s="281" t="n">
        <f aca="false">D73+D77</f>
        <v>6500000000</v>
      </c>
      <c r="E72" s="281"/>
      <c r="F72" s="281"/>
      <c r="G72" s="257" t="n">
        <f aca="false">D72+E72-F72</f>
        <v>6500000000</v>
      </c>
      <c r="H72" s="281" t="n">
        <f aca="false">H73+H77</f>
        <v>4123224000</v>
      </c>
      <c r="I72" s="257" t="n">
        <f aca="false">G72-H72</f>
        <v>2376776000</v>
      </c>
      <c r="J72" s="282"/>
    </row>
    <row r="73" customFormat="false" ht="25.5" hidden="false" customHeight="true" outlineLevel="0" collapsed="false">
      <c r="A73" s="74"/>
      <c r="B73" s="75" t="s">
        <v>221</v>
      </c>
      <c r="C73" s="75"/>
      <c r="D73" s="281" t="n">
        <f aca="false">SUM(D74:D76)</f>
        <v>6500000000</v>
      </c>
      <c r="E73" s="281"/>
      <c r="F73" s="281"/>
      <c r="G73" s="279" t="n">
        <f aca="false">SUM(G74:G76)</f>
        <v>6500000000</v>
      </c>
      <c r="H73" s="281" t="n">
        <f aca="false">SUM(H74:H76)</f>
        <v>4123224000</v>
      </c>
      <c r="I73" s="254" t="n">
        <f aca="false">G73-H73</f>
        <v>2376776000</v>
      </c>
      <c r="J73" s="282"/>
    </row>
    <row r="74" customFormat="false" ht="25.5" hidden="false" customHeight="true" outlineLevel="0" collapsed="false">
      <c r="A74" s="74"/>
      <c r="B74" s="80"/>
      <c r="C74" s="75" t="s">
        <v>222</v>
      </c>
      <c r="D74" s="281"/>
      <c r="E74" s="281"/>
      <c r="F74" s="281"/>
      <c r="G74" s="279" t="n">
        <f aca="false">D74+E74-F74</f>
        <v>0</v>
      </c>
      <c r="H74" s="257"/>
      <c r="I74" s="254" t="n">
        <f aca="false">G74-H74</f>
        <v>0</v>
      </c>
      <c r="J74" s="282"/>
    </row>
    <row r="75" customFormat="false" ht="25.5" hidden="false" customHeight="true" outlineLevel="0" collapsed="false">
      <c r="A75" s="74"/>
      <c r="B75" s="93"/>
      <c r="C75" s="75" t="s">
        <v>223</v>
      </c>
      <c r="D75" s="281"/>
      <c r="E75" s="281"/>
      <c r="F75" s="281"/>
      <c r="G75" s="279" t="n">
        <f aca="false">D75+E75-F75</f>
        <v>0</v>
      </c>
      <c r="H75" s="257"/>
      <c r="I75" s="254" t="n">
        <f aca="false">G75-H75</f>
        <v>0</v>
      </c>
      <c r="J75" s="282"/>
    </row>
    <row r="76" customFormat="false" ht="25.5" hidden="false" customHeight="true" outlineLevel="0" collapsed="false">
      <c r="A76" s="74"/>
      <c r="B76" s="82"/>
      <c r="C76" s="75" t="s">
        <v>224</v>
      </c>
      <c r="D76" s="281" t="n">
        <v>6500000000</v>
      </c>
      <c r="E76" s="281"/>
      <c r="F76" s="281"/>
      <c r="G76" s="279" t="n">
        <f aca="false">D76+E76-F76</f>
        <v>6500000000</v>
      </c>
      <c r="H76" s="257" t="n">
        <v>4123224000</v>
      </c>
      <c r="I76" s="254" t="n">
        <f aca="false">G76-H76</f>
        <v>2376776000</v>
      </c>
      <c r="J76" s="282"/>
    </row>
    <row r="77" customFormat="false" ht="25.5" hidden="false" customHeight="true" outlineLevel="0" collapsed="false">
      <c r="A77" s="79"/>
      <c r="B77" s="75" t="s">
        <v>467</v>
      </c>
      <c r="C77" s="75"/>
      <c r="D77" s="281" t="n">
        <f aca="false">SUM(D78:D79)</f>
        <v>0</v>
      </c>
      <c r="E77" s="281"/>
      <c r="F77" s="281"/>
      <c r="G77" s="279" t="n">
        <f aca="false">SUM(G78:G79)</f>
        <v>0</v>
      </c>
      <c r="H77" s="281" t="n">
        <f aca="false">SUM(H78:H79)</f>
        <v>0</v>
      </c>
      <c r="I77" s="254" t="n">
        <f aca="false">G77-H77</f>
        <v>0</v>
      </c>
      <c r="J77" s="282"/>
    </row>
    <row r="78" customFormat="false" ht="25.5" hidden="false" customHeight="true" outlineLevel="0" collapsed="false">
      <c r="A78" s="291"/>
      <c r="B78" s="80"/>
      <c r="C78" s="75" t="s">
        <v>227</v>
      </c>
      <c r="D78" s="281"/>
      <c r="E78" s="281"/>
      <c r="F78" s="281"/>
      <c r="G78" s="279" t="n">
        <f aca="false">D78+E78-F78</f>
        <v>0</v>
      </c>
      <c r="H78" s="257"/>
      <c r="I78" s="254" t="n">
        <f aca="false">G78-H78</f>
        <v>0</v>
      </c>
      <c r="J78" s="282"/>
    </row>
    <row r="79" customFormat="false" ht="25.5" hidden="false" customHeight="true" outlineLevel="0" collapsed="false">
      <c r="A79" s="292"/>
      <c r="B79" s="82"/>
      <c r="C79" s="75" t="s">
        <v>228</v>
      </c>
      <c r="D79" s="281"/>
      <c r="E79" s="281"/>
      <c r="F79" s="281"/>
      <c r="G79" s="279" t="n">
        <f aca="false">D79+E79-F79</f>
        <v>0</v>
      </c>
      <c r="H79" s="257"/>
      <c r="I79" s="254" t="n">
        <f aca="false">G79-H79</f>
        <v>0</v>
      </c>
      <c r="J79" s="282"/>
    </row>
    <row r="80" customFormat="false" ht="25.5" hidden="false" customHeight="true" outlineLevel="0" collapsed="false">
      <c r="A80" s="85" t="s">
        <v>229</v>
      </c>
      <c r="B80" s="85"/>
      <c r="C80" s="85"/>
      <c r="D80" s="281" t="n">
        <f aca="false">D81</f>
        <v>0</v>
      </c>
      <c r="E80" s="281"/>
      <c r="F80" s="281"/>
      <c r="G80" s="279" t="n">
        <f aca="false">D80+E80-F80</f>
        <v>0</v>
      </c>
      <c r="H80" s="281" t="n">
        <f aca="false">H81</f>
        <v>0</v>
      </c>
      <c r="I80" s="254" t="n">
        <f aca="false">G80-H80</f>
        <v>0</v>
      </c>
      <c r="J80" s="282"/>
    </row>
    <row r="81" customFormat="false" ht="25.5" hidden="false" customHeight="true" outlineLevel="0" collapsed="false">
      <c r="A81" s="290"/>
      <c r="B81" s="75" t="s">
        <v>230</v>
      </c>
      <c r="C81" s="75"/>
      <c r="D81" s="281" t="n">
        <f aca="false">D82</f>
        <v>0</v>
      </c>
      <c r="E81" s="281"/>
      <c r="F81" s="281"/>
      <c r="G81" s="279" t="n">
        <f aca="false">D81+E81-F81</f>
        <v>0</v>
      </c>
      <c r="H81" s="281" t="n">
        <f aca="false">H82</f>
        <v>0</v>
      </c>
      <c r="I81" s="254" t="n">
        <f aca="false">G81-H81</f>
        <v>0</v>
      </c>
      <c r="J81" s="282"/>
    </row>
    <row r="82" customFormat="false" ht="25.5" hidden="false" customHeight="true" outlineLevel="0" collapsed="false">
      <c r="A82" s="290"/>
      <c r="B82" s="84"/>
      <c r="C82" s="75" t="s">
        <v>231</v>
      </c>
      <c r="D82" s="281"/>
      <c r="E82" s="281"/>
      <c r="F82" s="281"/>
      <c r="G82" s="279" t="n">
        <f aca="false">D82+E82-F82</f>
        <v>0</v>
      </c>
      <c r="H82" s="257"/>
      <c r="I82" s="254" t="n">
        <f aca="false">G82-H82</f>
        <v>0</v>
      </c>
      <c r="J82" s="282"/>
    </row>
    <row r="83" customFormat="false" ht="25.5" hidden="false" customHeight="true" outlineLevel="0" collapsed="false">
      <c r="A83" s="85" t="s">
        <v>232</v>
      </c>
      <c r="B83" s="85"/>
      <c r="C83" s="85"/>
      <c r="D83" s="281" t="n">
        <f aca="false">D84+D93+D99+D88</f>
        <v>8876623000</v>
      </c>
      <c r="E83" s="281"/>
      <c r="F83" s="281"/>
      <c r="G83" s="279" t="n">
        <f aca="false">D83+E83-F83</f>
        <v>8876623000</v>
      </c>
      <c r="H83" s="281" t="n">
        <f aca="false">H84+H93+H99+H88</f>
        <v>8841736868</v>
      </c>
      <c r="I83" s="254" t="n">
        <f aca="false">G83-H83</f>
        <v>34886132</v>
      </c>
      <c r="J83" s="282"/>
    </row>
    <row r="84" customFormat="false" ht="25.5" hidden="false" customHeight="true" outlineLevel="0" collapsed="false">
      <c r="A84" s="74"/>
      <c r="B84" s="75" t="s">
        <v>468</v>
      </c>
      <c r="C84" s="75"/>
      <c r="D84" s="281" t="n">
        <f aca="false">SUM(D85:D87)</f>
        <v>0</v>
      </c>
      <c r="E84" s="281"/>
      <c r="F84" s="281"/>
      <c r="G84" s="279" t="n">
        <f aca="false">D84+E84-F84</f>
        <v>0</v>
      </c>
      <c r="H84" s="281" t="n">
        <f aca="false">SUM(H85:H87)</f>
        <v>0</v>
      </c>
      <c r="I84" s="254" t="n">
        <f aca="false">G84-H84</f>
        <v>0</v>
      </c>
      <c r="J84" s="282"/>
    </row>
    <row r="85" customFormat="false" ht="25.5" hidden="false" customHeight="true" outlineLevel="0" collapsed="false">
      <c r="A85" s="79"/>
      <c r="B85" s="80"/>
      <c r="C85" s="75" t="s">
        <v>234</v>
      </c>
      <c r="D85" s="281"/>
      <c r="E85" s="281"/>
      <c r="F85" s="281"/>
      <c r="G85" s="279" t="n">
        <f aca="false">D85+E85-F85</f>
        <v>0</v>
      </c>
      <c r="H85" s="257"/>
      <c r="I85" s="254" t="n">
        <f aca="false">G85-H85</f>
        <v>0</v>
      </c>
      <c r="J85" s="282"/>
    </row>
    <row r="86" customFormat="false" ht="25.5" hidden="false" customHeight="true" outlineLevel="0" collapsed="false">
      <c r="A86" s="79"/>
      <c r="B86" s="93"/>
      <c r="C86" s="75" t="s">
        <v>235</v>
      </c>
      <c r="D86" s="281"/>
      <c r="E86" s="281"/>
      <c r="F86" s="281"/>
      <c r="G86" s="279" t="n">
        <f aca="false">D86+E86-F86</f>
        <v>0</v>
      </c>
      <c r="H86" s="257"/>
      <c r="I86" s="254" t="n">
        <f aca="false">G86-H86</f>
        <v>0</v>
      </c>
      <c r="J86" s="282"/>
    </row>
    <row r="87" customFormat="false" ht="25.5" hidden="false" customHeight="true" outlineLevel="0" collapsed="false">
      <c r="A87" s="79"/>
      <c r="B87" s="93"/>
      <c r="C87" s="75" t="s">
        <v>236</v>
      </c>
      <c r="D87" s="281"/>
      <c r="E87" s="281"/>
      <c r="F87" s="281"/>
      <c r="G87" s="279" t="n">
        <f aca="false">D87+E87-F87</f>
        <v>0</v>
      </c>
      <c r="H87" s="257"/>
      <c r="I87" s="254" t="n">
        <f aca="false">G87-H87</f>
        <v>0</v>
      </c>
      <c r="J87" s="282"/>
    </row>
    <row r="88" customFormat="false" ht="25.5" hidden="false" customHeight="true" outlineLevel="0" collapsed="false">
      <c r="A88" s="79"/>
      <c r="B88" s="75" t="s">
        <v>237</v>
      </c>
      <c r="C88" s="75"/>
      <c r="D88" s="281" t="n">
        <f aca="false">SUM(D89:D92)</f>
        <v>0</v>
      </c>
      <c r="E88" s="281"/>
      <c r="F88" s="281"/>
      <c r="G88" s="257" t="n">
        <f aca="false">D88+E88-F88</f>
        <v>0</v>
      </c>
      <c r="H88" s="281" t="n">
        <f aca="false">SUM(H89:H92)</f>
        <v>0</v>
      </c>
      <c r="I88" s="257" t="n">
        <f aca="false">G88-H88</f>
        <v>0</v>
      </c>
      <c r="J88" s="282"/>
    </row>
    <row r="89" customFormat="false" ht="25.5" hidden="false" customHeight="true" outlineLevel="0" collapsed="false">
      <c r="A89" s="79"/>
      <c r="B89" s="80"/>
      <c r="C89" s="75" t="s">
        <v>238</v>
      </c>
      <c r="D89" s="281"/>
      <c r="E89" s="281"/>
      <c r="F89" s="281"/>
      <c r="G89" s="279" t="n">
        <f aca="false">D89+E89-F89</f>
        <v>0</v>
      </c>
      <c r="H89" s="257"/>
      <c r="I89" s="254" t="n">
        <f aca="false">G89-H89</f>
        <v>0</v>
      </c>
      <c r="J89" s="282"/>
    </row>
    <row r="90" customFormat="false" ht="25.5" hidden="false" customHeight="true" outlineLevel="0" collapsed="false">
      <c r="A90" s="79"/>
      <c r="B90" s="93"/>
      <c r="C90" s="75" t="s">
        <v>239</v>
      </c>
      <c r="D90" s="281"/>
      <c r="E90" s="281"/>
      <c r="F90" s="281"/>
      <c r="G90" s="279" t="n">
        <f aca="false">D90+E90-F90</f>
        <v>0</v>
      </c>
      <c r="H90" s="257"/>
      <c r="I90" s="254" t="n">
        <f aca="false">G90-H90</f>
        <v>0</v>
      </c>
      <c r="J90" s="282"/>
    </row>
    <row r="91" customFormat="false" ht="25.5" hidden="false" customHeight="true" outlineLevel="0" collapsed="false">
      <c r="A91" s="79"/>
      <c r="B91" s="93"/>
      <c r="C91" s="75" t="s">
        <v>240</v>
      </c>
      <c r="D91" s="281"/>
      <c r="E91" s="281"/>
      <c r="F91" s="281"/>
      <c r="G91" s="279" t="n">
        <f aca="false">D91+E91-F91</f>
        <v>0</v>
      </c>
      <c r="H91" s="257"/>
      <c r="I91" s="254" t="n">
        <f aca="false">G91-H91</f>
        <v>0</v>
      </c>
      <c r="J91" s="282"/>
    </row>
    <row r="92" customFormat="false" ht="25.5" hidden="false" customHeight="true" outlineLevel="0" collapsed="false">
      <c r="A92" s="79"/>
      <c r="B92" s="82"/>
      <c r="C92" s="75" t="s">
        <v>241</v>
      </c>
      <c r="D92" s="281"/>
      <c r="E92" s="281"/>
      <c r="F92" s="281"/>
      <c r="G92" s="279" t="n">
        <f aca="false">D92+E92-F92</f>
        <v>0</v>
      </c>
      <c r="H92" s="257"/>
      <c r="I92" s="254" t="n">
        <f aca="false">G92-H92</f>
        <v>0</v>
      </c>
      <c r="J92" s="282"/>
    </row>
    <row r="93" customFormat="false" ht="25.5" hidden="false" customHeight="true" outlineLevel="0" collapsed="false">
      <c r="A93" s="79"/>
      <c r="B93" s="75" t="s">
        <v>242</v>
      </c>
      <c r="C93" s="75"/>
      <c r="D93" s="281" t="n">
        <f aca="false">SUM(D94:D98)</f>
        <v>0</v>
      </c>
      <c r="E93" s="281"/>
      <c r="F93" s="281"/>
      <c r="G93" s="279" t="n">
        <f aca="false">D93+E93-F93</f>
        <v>0</v>
      </c>
      <c r="H93" s="281" t="n">
        <f aca="false">SUM(H94:H98)</f>
        <v>0</v>
      </c>
      <c r="I93" s="254" t="n">
        <f aca="false">G93-H93</f>
        <v>0</v>
      </c>
      <c r="J93" s="282"/>
    </row>
    <row r="94" customFormat="false" ht="25.5" hidden="false" customHeight="true" outlineLevel="0" collapsed="false">
      <c r="A94" s="79"/>
      <c r="B94" s="80"/>
      <c r="C94" s="75" t="s">
        <v>243</v>
      </c>
      <c r="D94" s="281"/>
      <c r="E94" s="281"/>
      <c r="F94" s="281"/>
      <c r="G94" s="279" t="n">
        <f aca="false">D94+E94-F94</f>
        <v>0</v>
      </c>
      <c r="H94" s="257"/>
      <c r="I94" s="254" t="n">
        <f aca="false">G94-H94</f>
        <v>0</v>
      </c>
      <c r="J94" s="282"/>
    </row>
    <row r="95" customFormat="false" ht="25.5" hidden="false" customHeight="true" outlineLevel="0" collapsed="false">
      <c r="A95" s="79"/>
      <c r="B95" s="93"/>
      <c r="C95" s="75" t="s">
        <v>244</v>
      </c>
      <c r="D95" s="281"/>
      <c r="E95" s="281"/>
      <c r="F95" s="281"/>
      <c r="G95" s="279" t="n">
        <f aca="false">D95+E95-F95</f>
        <v>0</v>
      </c>
      <c r="H95" s="257"/>
      <c r="I95" s="254" t="n">
        <f aca="false">G95-H95</f>
        <v>0</v>
      </c>
      <c r="J95" s="282"/>
    </row>
    <row r="96" customFormat="false" ht="25.5" hidden="false" customHeight="true" outlineLevel="0" collapsed="false">
      <c r="A96" s="79"/>
      <c r="B96" s="93"/>
      <c r="C96" s="75" t="s">
        <v>245</v>
      </c>
      <c r="D96" s="281"/>
      <c r="E96" s="281"/>
      <c r="F96" s="281"/>
      <c r="G96" s="279" t="n">
        <f aca="false">D96+E96-F96</f>
        <v>0</v>
      </c>
      <c r="H96" s="257"/>
      <c r="I96" s="254" t="n">
        <f aca="false">G96-H96</f>
        <v>0</v>
      </c>
      <c r="J96" s="282"/>
    </row>
    <row r="97" customFormat="false" ht="25.5" hidden="false" customHeight="true" outlineLevel="0" collapsed="false">
      <c r="A97" s="79"/>
      <c r="B97" s="93"/>
      <c r="C97" s="75" t="s">
        <v>246</v>
      </c>
      <c r="D97" s="281"/>
      <c r="E97" s="281"/>
      <c r="F97" s="281"/>
      <c r="G97" s="279" t="n">
        <f aca="false">D97+E97-F97</f>
        <v>0</v>
      </c>
      <c r="H97" s="257"/>
      <c r="I97" s="254" t="n">
        <f aca="false">G97-H97</f>
        <v>0</v>
      </c>
      <c r="J97" s="282"/>
    </row>
    <row r="98" customFormat="false" ht="25.5" hidden="false" customHeight="true" outlineLevel="0" collapsed="false">
      <c r="A98" s="79"/>
      <c r="B98" s="82"/>
      <c r="C98" s="75" t="s">
        <v>999</v>
      </c>
      <c r="D98" s="281"/>
      <c r="E98" s="281"/>
      <c r="F98" s="281"/>
      <c r="G98" s="257" t="n">
        <f aca="false">D98+E98-F98</f>
        <v>0</v>
      </c>
      <c r="H98" s="257"/>
      <c r="I98" s="257" t="n">
        <f aca="false">G98-H98</f>
        <v>0</v>
      </c>
      <c r="J98" s="282"/>
    </row>
    <row r="99" customFormat="false" ht="25.5" hidden="false" customHeight="true" outlineLevel="0" collapsed="false">
      <c r="A99" s="79"/>
      <c r="B99" s="75" t="s">
        <v>248</v>
      </c>
      <c r="C99" s="75"/>
      <c r="D99" s="281" t="n">
        <f aca="false">SUM(D100:D104)</f>
        <v>8876623000</v>
      </c>
      <c r="E99" s="281"/>
      <c r="F99" s="281"/>
      <c r="G99" s="279" t="n">
        <f aca="false">D99+E99-F99</f>
        <v>8876623000</v>
      </c>
      <c r="H99" s="281" t="n">
        <f aca="false">SUM(H100:H104)</f>
        <v>8841736868</v>
      </c>
      <c r="I99" s="254" t="n">
        <f aca="false">G99-H99</f>
        <v>34886132</v>
      </c>
      <c r="J99" s="282"/>
    </row>
    <row r="100" customFormat="false" ht="25.5" hidden="false" customHeight="true" outlineLevel="0" collapsed="false">
      <c r="A100" s="79"/>
      <c r="B100" s="80"/>
      <c r="C100" s="75" t="s">
        <v>249</v>
      </c>
      <c r="D100" s="281"/>
      <c r="E100" s="281"/>
      <c r="F100" s="281"/>
      <c r="G100" s="279" t="n">
        <f aca="false">D100+E100-F100</f>
        <v>0</v>
      </c>
      <c r="H100" s="257"/>
      <c r="I100" s="254" t="n">
        <f aca="false">G100-H100</f>
        <v>0</v>
      </c>
      <c r="J100" s="282"/>
    </row>
    <row r="101" customFormat="false" ht="25.5" hidden="false" customHeight="true" outlineLevel="0" collapsed="false">
      <c r="A101" s="79"/>
      <c r="B101" s="93"/>
      <c r="C101" s="75" t="s">
        <v>250</v>
      </c>
      <c r="D101" s="281" t="n">
        <v>505430000</v>
      </c>
      <c r="E101" s="281"/>
      <c r="F101" s="281"/>
      <c r="G101" s="279" t="n">
        <f aca="false">D101+E101-F101</f>
        <v>505430000</v>
      </c>
      <c r="H101" s="257" t="n">
        <v>504741024</v>
      </c>
      <c r="I101" s="254" t="n">
        <f aca="false">G101-H101</f>
        <v>688976</v>
      </c>
      <c r="J101" s="282"/>
    </row>
    <row r="102" customFormat="false" ht="25.5" hidden="false" customHeight="true" outlineLevel="0" collapsed="false">
      <c r="A102" s="79"/>
      <c r="B102" s="93"/>
      <c r="C102" s="75" t="s">
        <v>251</v>
      </c>
      <c r="D102" s="281" t="n">
        <v>123836000</v>
      </c>
      <c r="E102" s="281"/>
      <c r="F102" s="281"/>
      <c r="G102" s="279" t="n">
        <f aca="false">D102+E102-F102</f>
        <v>123836000</v>
      </c>
      <c r="H102" s="257" t="n">
        <v>97102004</v>
      </c>
      <c r="I102" s="254" t="n">
        <f aca="false">G102-H102</f>
        <v>26733996</v>
      </c>
      <c r="J102" s="282"/>
    </row>
    <row r="103" customFormat="false" ht="25.5" hidden="false" customHeight="true" outlineLevel="0" collapsed="false">
      <c r="A103" s="79"/>
      <c r="B103" s="93"/>
      <c r="C103" s="75" t="s">
        <v>252</v>
      </c>
      <c r="D103" s="281" t="n">
        <v>316685000</v>
      </c>
      <c r="E103" s="281"/>
      <c r="F103" s="281"/>
      <c r="G103" s="279" t="n">
        <f aca="false">D103+E103-F103</f>
        <v>316685000</v>
      </c>
      <c r="H103" s="257" t="n">
        <v>316110489</v>
      </c>
      <c r="I103" s="254" t="n">
        <f aca="false">G103-H103</f>
        <v>574511</v>
      </c>
      <c r="J103" s="282"/>
    </row>
    <row r="104" customFormat="false" ht="25.5" hidden="false" customHeight="true" outlineLevel="0" collapsed="false">
      <c r="A104" s="79"/>
      <c r="B104" s="82"/>
      <c r="C104" s="75" t="s">
        <v>1000</v>
      </c>
      <c r="D104" s="281" t="n">
        <v>7930672000</v>
      </c>
      <c r="E104" s="281"/>
      <c r="F104" s="281"/>
      <c r="G104" s="257" t="n">
        <f aca="false">D104+E104-F104</f>
        <v>7930672000</v>
      </c>
      <c r="H104" s="257" t="n">
        <v>7923783351</v>
      </c>
      <c r="I104" s="257" t="n">
        <f aca="false">G104-H104</f>
        <v>6888649</v>
      </c>
      <c r="J104" s="282"/>
    </row>
    <row r="105" customFormat="false" ht="25.5" hidden="false" customHeight="true" outlineLevel="0" collapsed="false">
      <c r="A105" s="85" t="s">
        <v>268</v>
      </c>
      <c r="B105" s="85"/>
      <c r="C105" s="85"/>
      <c r="D105" s="281" t="n">
        <f aca="false">D106</f>
        <v>0</v>
      </c>
      <c r="E105" s="281"/>
      <c r="F105" s="281"/>
      <c r="G105" s="279" t="n">
        <f aca="false">D105+E105-F105</f>
        <v>0</v>
      </c>
      <c r="H105" s="281" t="n">
        <f aca="false">H106</f>
        <v>0</v>
      </c>
      <c r="I105" s="254" t="n">
        <f aca="false">G105-H105</f>
        <v>0</v>
      </c>
      <c r="J105" s="282"/>
    </row>
    <row r="106" customFormat="false" ht="25.5" hidden="false" customHeight="true" outlineLevel="0" collapsed="false">
      <c r="A106" s="74"/>
      <c r="B106" s="75" t="s">
        <v>273</v>
      </c>
      <c r="C106" s="75"/>
      <c r="D106" s="281" t="n">
        <f aca="false">D107</f>
        <v>0</v>
      </c>
      <c r="E106" s="281"/>
      <c r="F106" s="281"/>
      <c r="G106" s="279" t="n">
        <f aca="false">D106+E106-F106</f>
        <v>0</v>
      </c>
      <c r="H106" s="281" t="n">
        <f aca="false">H107</f>
        <v>0</v>
      </c>
      <c r="I106" s="254" t="n">
        <f aca="false">G106-H106</f>
        <v>0</v>
      </c>
      <c r="J106" s="282"/>
    </row>
    <row r="107" customFormat="false" ht="25.5" hidden="false" customHeight="true" outlineLevel="0" collapsed="false">
      <c r="A107" s="74"/>
      <c r="B107" s="80"/>
      <c r="C107" s="96" t="s">
        <v>275</v>
      </c>
      <c r="D107" s="286"/>
      <c r="E107" s="286"/>
      <c r="F107" s="286"/>
      <c r="G107" s="294" t="n">
        <f aca="false">D107+E107-F107</f>
        <v>0</v>
      </c>
      <c r="H107" s="267"/>
      <c r="I107" s="295" t="n">
        <f aca="false">G107-H107</f>
        <v>0</v>
      </c>
      <c r="J107" s="287"/>
    </row>
    <row r="108" customFormat="false" ht="25.5" hidden="false" customHeight="true" outlineLevel="0" collapsed="false">
      <c r="A108" s="79"/>
      <c r="B108" s="82"/>
      <c r="C108" s="75" t="s">
        <v>276</v>
      </c>
      <c r="D108" s="281"/>
      <c r="E108" s="281"/>
      <c r="F108" s="281"/>
      <c r="G108" s="257" t="n">
        <f aca="false">D108+E108-F108</f>
        <v>0</v>
      </c>
      <c r="H108" s="257"/>
      <c r="I108" s="257" t="n">
        <f aca="false">G108-H108</f>
        <v>0</v>
      </c>
      <c r="J108" s="282"/>
    </row>
    <row r="109" customFormat="false" ht="28.5" hidden="false" customHeight="true" outlineLevel="0" collapsed="false">
      <c r="A109" s="97" t="s">
        <v>277</v>
      </c>
      <c r="B109" s="97"/>
      <c r="C109" s="97"/>
      <c r="D109" s="296" t="n">
        <f aca="false">SUM(D5,D23,D53,D67,D72,D80,D83,D105)</f>
        <v>15785124000</v>
      </c>
      <c r="E109" s="296"/>
      <c r="F109" s="296"/>
      <c r="G109" s="270" t="n">
        <f aca="false">D109+E109-F109</f>
        <v>15785124000</v>
      </c>
      <c r="H109" s="296" t="n">
        <f aca="false">SUM(H5,H23,H53,H67,H72,H80,H83,H105)</f>
        <v>13342919648</v>
      </c>
      <c r="I109" s="297" t="n">
        <f aca="false">G109-H109</f>
        <v>2442204352</v>
      </c>
      <c r="J109" s="298"/>
    </row>
    <row r="110" customFormat="false" ht="25.5" hidden="false" customHeight="true" outlineLevel="0" collapsed="false">
      <c r="A110" s="299" t="s">
        <v>278</v>
      </c>
      <c r="B110" s="299"/>
      <c r="C110" s="299"/>
      <c r="D110" s="300" t="n">
        <v>308230000</v>
      </c>
      <c r="E110" s="300"/>
      <c r="F110" s="300"/>
      <c r="G110" s="279" t="n">
        <f aca="false">D110+E110-F110</f>
        <v>308230000</v>
      </c>
      <c r="H110" s="301" t="n">
        <f aca="false">H111-H114</f>
        <v>533866496</v>
      </c>
      <c r="I110" s="301" t="n">
        <f aca="false">G110-H110</f>
        <v>-225636496</v>
      </c>
      <c r="J110" s="302"/>
    </row>
    <row r="111" customFormat="false" ht="25.5" hidden="false" customHeight="true" outlineLevel="0" collapsed="false">
      <c r="A111" s="303"/>
      <c r="B111" s="136" t="s">
        <v>279</v>
      </c>
      <c r="C111" s="136"/>
      <c r="D111" s="283"/>
      <c r="E111" s="283"/>
      <c r="F111" s="283"/>
      <c r="G111" s="283"/>
      <c r="H111" s="284" t="n">
        <f aca="false">SUM(H112:H113)</f>
        <v>768950696</v>
      </c>
      <c r="I111" s="284"/>
      <c r="J111" s="285"/>
    </row>
    <row r="112" customFormat="false" ht="25.5" hidden="false" customHeight="true" outlineLevel="0" collapsed="false">
      <c r="A112" s="303"/>
      <c r="B112" s="263"/>
      <c r="C112" s="136" t="s">
        <v>143</v>
      </c>
      <c r="D112" s="283"/>
      <c r="E112" s="283"/>
      <c r="F112" s="283"/>
      <c r="G112" s="283"/>
      <c r="H112" s="284" t="n">
        <v>263454474</v>
      </c>
      <c r="I112" s="284"/>
      <c r="J112" s="285"/>
    </row>
    <row r="113" customFormat="false" ht="25.5" hidden="false" customHeight="true" outlineLevel="0" collapsed="false">
      <c r="A113" s="303"/>
      <c r="B113" s="263"/>
      <c r="C113" s="136" t="s">
        <v>144</v>
      </c>
      <c r="D113" s="283"/>
      <c r="E113" s="283"/>
      <c r="F113" s="283"/>
      <c r="G113" s="283"/>
      <c r="H113" s="284" t="n">
        <v>505496222</v>
      </c>
      <c r="I113" s="284"/>
      <c r="J113" s="285"/>
    </row>
    <row r="114" customFormat="false" ht="25.5" hidden="false" customHeight="true" outlineLevel="0" collapsed="false">
      <c r="A114" s="303"/>
      <c r="B114" s="136" t="s">
        <v>280</v>
      </c>
      <c r="C114" s="136"/>
      <c r="D114" s="283"/>
      <c r="E114" s="283"/>
      <c r="F114" s="283"/>
      <c r="G114" s="283"/>
      <c r="H114" s="284" t="n">
        <f aca="false">SUM(H115:H117)</f>
        <v>235084200</v>
      </c>
      <c r="I114" s="284"/>
      <c r="J114" s="285"/>
    </row>
    <row r="115" customFormat="false" ht="25.5" hidden="false" customHeight="true" outlineLevel="0" collapsed="false">
      <c r="A115" s="303"/>
      <c r="B115" s="304"/>
      <c r="C115" s="136" t="s">
        <v>146</v>
      </c>
      <c r="D115" s="283"/>
      <c r="E115" s="283"/>
      <c r="F115" s="283"/>
      <c r="G115" s="283"/>
      <c r="H115" s="284" t="n">
        <f aca="false">'기금회계대차대조표(부채,기본금)'!D8</f>
        <v>0</v>
      </c>
      <c r="I115" s="284"/>
      <c r="J115" s="285"/>
    </row>
    <row r="116" customFormat="false" ht="25.5" hidden="false" customHeight="true" outlineLevel="0" collapsed="false">
      <c r="A116" s="303"/>
      <c r="B116" s="304"/>
      <c r="C116" s="136" t="s">
        <v>147</v>
      </c>
      <c r="D116" s="283"/>
      <c r="E116" s="283"/>
      <c r="F116" s="283"/>
      <c r="G116" s="283"/>
      <c r="H116" s="284" t="n">
        <v>9003000</v>
      </c>
      <c r="I116" s="284"/>
      <c r="J116" s="285"/>
    </row>
    <row r="117" customFormat="false" ht="25.5" hidden="false" customHeight="true" outlineLevel="0" collapsed="false">
      <c r="A117" s="303"/>
      <c r="B117" s="304"/>
      <c r="C117" s="305" t="s">
        <v>148</v>
      </c>
      <c r="D117" s="306"/>
      <c r="E117" s="306"/>
      <c r="F117" s="306"/>
      <c r="G117" s="306"/>
      <c r="H117" s="307" t="n">
        <v>226081200</v>
      </c>
      <c r="I117" s="307"/>
      <c r="J117" s="308"/>
    </row>
    <row r="118" customFormat="false" ht="28.5" hidden="false" customHeight="true" outlineLevel="0" collapsed="false">
      <c r="A118" s="309" t="s">
        <v>281</v>
      </c>
      <c r="B118" s="309"/>
      <c r="C118" s="309"/>
      <c r="D118" s="310" t="n">
        <f aca="false">D109+D110</f>
        <v>16093354000</v>
      </c>
      <c r="E118" s="310"/>
      <c r="F118" s="310"/>
      <c r="G118" s="270" t="n">
        <f aca="false">D118+E118-F118</f>
        <v>16093354000</v>
      </c>
      <c r="H118" s="311" t="n">
        <f aca="false">H109+H110</f>
        <v>13876786144</v>
      </c>
      <c r="I118" s="311" t="n">
        <f aca="false">G118-H118</f>
        <v>2216567856</v>
      </c>
      <c r="J118" s="312"/>
    </row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</sheetData>
  <sheetProtection sheet="true" password="cab5"/>
  <mergeCells count="47">
    <mergeCell ref="A1:B1"/>
    <mergeCell ref="I2:J2"/>
    <mergeCell ref="A3:C3"/>
    <mergeCell ref="D3:G3"/>
    <mergeCell ref="H3:H4"/>
    <mergeCell ref="I3:I4"/>
    <mergeCell ref="J3:J4"/>
    <mergeCell ref="A5:C5"/>
    <mergeCell ref="B6:C6"/>
    <mergeCell ref="B15:C15"/>
    <mergeCell ref="A23:C23"/>
    <mergeCell ref="B24:C24"/>
    <mergeCell ref="B33:C33"/>
    <mergeCell ref="B43:C43"/>
    <mergeCell ref="A53:C53"/>
    <mergeCell ref="B54:C54"/>
    <mergeCell ref="B55:B56"/>
    <mergeCell ref="B57:C57"/>
    <mergeCell ref="B58:B63"/>
    <mergeCell ref="B64:C64"/>
    <mergeCell ref="A67:C67"/>
    <mergeCell ref="A68:A71"/>
    <mergeCell ref="B68:C68"/>
    <mergeCell ref="B70:C70"/>
    <mergeCell ref="A72:C72"/>
    <mergeCell ref="A73:A76"/>
    <mergeCell ref="B73:C73"/>
    <mergeCell ref="B77:C77"/>
    <mergeCell ref="A80:C80"/>
    <mergeCell ref="A81:A82"/>
    <mergeCell ref="B81:C81"/>
    <mergeCell ref="A83:C83"/>
    <mergeCell ref="B84:C84"/>
    <mergeCell ref="B88:C88"/>
    <mergeCell ref="B93:C93"/>
    <mergeCell ref="B99:C99"/>
    <mergeCell ref="A105:C105"/>
    <mergeCell ref="A106:A107"/>
    <mergeCell ref="B106:C106"/>
    <mergeCell ref="A109:C109"/>
    <mergeCell ref="A110:C110"/>
    <mergeCell ref="A111:A117"/>
    <mergeCell ref="B111:C111"/>
    <mergeCell ref="B112:B113"/>
    <mergeCell ref="B114:C114"/>
    <mergeCell ref="B115:B117"/>
    <mergeCell ref="A118:C118"/>
  </mergeCells>
  <printOptions headings="false" gridLines="false" gridLinesSet="true" horizontalCentered="true" verticalCentered="false"/>
  <pageMargins left="0.747916666666667" right="0.551388888888889" top="0.740277777777778" bottom="0.7" header="0.511805555555556" footer="0.511805555555556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L&amp;"굴림체,Regular"〔별지 제3호 서식〕</oddHeader>
    <oddFooter>&amp;R&amp;"굴림체,Regular"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6" colorId="64" zoomScale="57" zoomScaleNormal="57" zoomScalePageLayoutView="100" workbookViewId="0">
      <selection pane="topLeft" activeCell="C24" activeCellId="0" sqref="C24"/>
    </sheetView>
  </sheetViews>
  <sheetFormatPr defaultColWidth="8.8828125" defaultRowHeight="13.5" zeroHeight="false" outlineLevelRow="0" outlineLevelCol="0"/>
  <cols>
    <col collapsed="false" customWidth="true" hidden="false" outlineLevel="0" max="1" min="1" style="55" width="20.32"/>
    <col collapsed="false" customWidth="true" hidden="false" outlineLevel="0" max="2" min="2" style="55" width="21.55"/>
    <col collapsed="false" customWidth="true" hidden="false" outlineLevel="0" max="3" min="3" style="145" width="16.66"/>
    <col collapsed="false" customWidth="true" hidden="false" outlineLevel="0" max="4" min="4" style="145" width="17.33"/>
    <col collapsed="false" customWidth="true" hidden="false" outlineLevel="0" max="5" min="5" style="145" width="17.55"/>
    <col collapsed="false" customWidth="true" hidden="false" outlineLevel="0" max="6" min="6" style="55" width="19.44"/>
    <col collapsed="false" customWidth="false" hidden="false" outlineLevel="0" max="257" min="7" style="55" width="8.88"/>
  </cols>
  <sheetData>
    <row r="1" customFormat="false" ht="33" hidden="false" customHeight="true" outlineLevel="0" collapsed="false">
      <c r="A1" s="56" t="s">
        <v>1001</v>
      </c>
      <c r="B1" s="56"/>
      <c r="C1" s="56"/>
      <c r="D1" s="56"/>
      <c r="E1" s="56"/>
      <c r="F1" s="56"/>
    </row>
    <row r="2" customFormat="false" ht="13.5" hidden="false" customHeight="true" outlineLevel="0" collapsed="false">
      <c r="A2" s="313" t="s">
        <v>473</v>
      </c>
      <c r="B2" s="313"/>
      <c r="C2" s="313"/>
      <c r="D2" s="313"/>
      <c r="E2" s="313"/>
      <c r="F2" s="313"/>
    </row>
    <row r="3" customFormat="false" ht="13.5" hidden="false" customHeight="true" outlineLevel="0" collapsed="false">
      <c r="A3" s="313" t="s">
        <v>474</v>
      </c>
      <c r="B3" s="313"/>
      <c r="C3" s="313"/>
      <c r="D3" s="313"/>
      <c r="E3" s="313"/>
      <c r="F3" s="313"/>
    </row>
    <row r="4" customFormat="false" ht="20.25" hidden="false" customHeight="false" outlineLevel="0" collapsed="false">
      <c r="A4" s="147" t="s">
        <v>285</v>
      </c>
      <c r="C4" s="55"/>
      <c r="D4" s="55"/>
      <c r="E4" s="55"/>
    </row>
    <row r="5" customFormat="false" ht="13.5" hidden="false" customHeight="false" outlineLevel="0" collapsed="false">
      <c r="F5" s="148" t="s">
        <v>286</v>
      </c>
    </row>
    <row r="6" s="73" customFormat="true" ht="15" hidden="false" customHeight="true" outlineLevel="0" collapsed="false">
      <c r="A6" s="149" t="s">
        <v>287</v>
      </c>
      <c r="B6" s="149"/>
      <c r="C6" s="149" t="s">
        <v>475</v>
      </c>
      <c r="D6" s="149"/>
      <c r="E6" s="314" t="s">
        <v>476</v>
      </c>
      <c r="F6" s="314"/>
    </row>
    <row r="7" s="73" customFormat="true" ht="15" hidden="false" customHeight="true" outlineLevel="0" collapsed="false">
      <c r="A7" s="153" t="s">
        <v>290</v>
      </c>
      <c r="B7" s="154" t="s">
        <v>47</v>
      </c>
      <c r="C7" s="315" t="s">
        <v>477</v>
      </c>
      <c r="D7" s="315"/>
      <c r="E7" s="316" t="s">
        <v>478</v>
      </c>
      <c r="F7" s="316"/>
    </row>
    <row r="8" s="73" customFormat="true" ht="14.25" hidden="false" customHeight="false" outlineLevel="0" collapsed="false">
      <c r="A8" s="153"/>
      <c r="B8" s="154"/>
      <c r="C8" s="361" t="str">
        <f aca="false">B7</f>
        <v>목</v>
      </c>
      <c r="D8" s="318" t="str">
        <f aca="false">A7</f>
        <v>관, 항</v>
      </c>
      <c r="E8" s="319" t="str">
        <f aca="false">B7</f>
        <v>목</v>
      </c>
      <c r="F8" s="320" t="str">
        <f aca="false">A7</f>
        <v>관, 항</v>
      </c>
    </row>
    <row r="9" customFormat="false" ht="24" hidden="false" customHeight="true" outlineLevel="0" collapsed="false">
      <c r="A9" s="156" t="s">
        <v>293</v>
      </c>
      <c r="B9" s="157"/>
      <c r="C9" s="321" t="s">
        <v>35</v>
      </c>
      <c r="D9" s="322" t="n">
        <f aca="false">D10+D13</f>
        <v>768950696</v>
      </c>
      <c r="E9" s="321" t="s">
        <v>35</v>
      </c>
      <c r="F9" s="322" t="n">
        <f aca="false">F10+F13</f>
        <v>0</v>
      </c>
    </row>
    <row r="10" customFormat="false" ht="24" hidden="false" customHeight="true" outlineLevel="0" collapsed="false">
      <c r="A10" s="161" t="s">
        <v>294</v>
      </c>
      <c r="B10" s="160"/>
      <c r="C10" s="323"/>
      <c r="D10" s="324" t="n">
        <f aca="false">SUM(C11:C12)</f>
        <v>263454474</v>
      </c>
      <c r="E10" s="323"/>
      <c r="F10" s="324" t="n">
        <f aca="false">SUM(E11:E12)</f>
        <v>0</v>
      </c>
    </row>
    <row r="11" customFormat="false" ht="24" hidden="false" customHeight="true" outlineLevel="0" collapsed="false">
      <c r="A11" s="159"/>
      <c r="B11" s="160" t="s">
        <v>295</v>
      </c>
      <c r="C11" s="323" t="n">
        <f aca="false">기금회계합계잔액시산표!A8</f>
        <v>0</v>
      </c>
      <c r="D11" s="324"/>
      <c r="E11" s="323"/>
      <c r="F11" s="324"/>
    </row>
    <row r="12" customFormat="false" ht="24" hidden="false" customHeight="true" outlineLevel="0" collapsed="false">
      <c r="A12" s="156"/>
      <c r="B12" s="160" t="s">
        <v>296</v>
      </c>
      <c r="C12" s="323" t="n">
        <f aca="false">기금회계합계잔액시산표!A9</f>
        <v>263454474</v>
      </c>
      <c r="D12" s="324"/>
      <c r="E12" s="323"/>
      <c r="F12" s="324"/>
    </row>
    <row r="13" customFormat="false" ht="24" hidden="false" customHeight="true" outlineLevel="0" collapsed="false">
      <c r="A13" s="161" t="s">
        <v>297</v>
      </c>
      <c r="B13" s="160" t="s">
        <v>35</v>
      </c>
      <c r="C13" s="323"/>
      <c r="D13" s="324" t="n">
        <f aca="false">SUM(C14:C20)</f>
        <v>505496222</v>
      </c>
      <c r="E13" s="323"/>
      <c r="F13" s="324" t="n">
        <f aca="false">SUM(E14:E20)</f>
        <v>0</v>
      </c>
    </row>
    <row r="14" customFormat="false" ht="24" hidden="false" customHeight="true" outlineLevel="0" collapsed="false">
      <c r="A14" s="159"/>
      <c r="B14" s="160" t="s">
        <v>298</v>
      </c>
      <c r="C14" s="323" t="n">
        <f aca="false">기금회계합계잔액시산표!A10</f>
        <v>0</v>
      </c>
      <c r="D14" s="324"/>
      <c r="E14" s="323"/>
      <c r="F14" s="324"/>
    </row>
    <row r="15" customFormat="false" ht="24" hidden="false" customHeight="true" outlineLevel="0" collapsed="false">
      <c r="A15" s="162"/>
      <c r="B15" s="160" t="s">
        <v>299</v>
      </c>
      <c r="C15" s="323" t="n">
        <f aca="false">기금회계합계잔액시산표!A11</f>
        <v>0</v>
      </c>
      <c r="D15" s="324"/>
      <c r="E15" s="323"/>
      <c r="F15" s="324"/>
    </row>
    <row r="16" customFormat="false" ht="24" hidden="false" customHeight="true" outlineLevel="0" collapsed="false">
      <c r="A16" s="162"/>
      <c r="B16" s="160" t="s">
        <v>300</v>
      </c>
      <c r="C16" s="323" t="n">
        <f aca="false">기금회계합계잔액시산표!A12</f>
        <v>0</v>
      </c>
      <c r="D16" s="324"/>
      <c r="E16" s="323"/>
      <c r="F16" s="324"/>
    </row>
    <row r="17" customFormat="false" ht="24" hidden="false" customHeight="true" outlineLevel="0" collapsed="false">
      <c r="A17" s="162"/>
      <c r="B17" s="160" t="s">
        <v>301</v>
      </c>
      <c r="C17" s="323" t="n">
        <f aca="false">기금회계합계잔액시산표!A13</f>
        <v>0</v>
      </c>
      <c r="D17" s="324"/>
      <c r="E17" s="323"/>
      <c r="F17" s="324"/>
    </row>
    <row r="18" customFormat="false" ht="24" hidden="false" customHeight="true" outlineLevel="0" collapsed="false">
      <c r="A18" s="162"/>
      <c r="B18" s="160" t="s">
        <v>302</v>
      </c>
      <c r="C18" s="323" t="n">
        <f aca="false">기금회계합계잔액시산표!A14</f>
        <v>320408520</v>
      </c>
      <c r="D18" s="324"/>
      <c r="E18" s="323"/>
      <c r="F18" s="324"/>
    </row>
    <row r="19" customFormat="false" ht="24" hidden="false" customHeight="true" outlineLevel="0" collapsed="false">
      <c r="A19" s="162"/>
      <c r="B19" s="160" t="s">
        <v>303</v>
      </c>
      <c r="C19" s="323" t="n">
        <f aca="false">기금회계합계잔액시산표!A15</f>
        <v>185087702</v>
      </c>
      <c r="D19" s="324"/>
      <c r="E19" s="323"/>
      <c r="F19" s="324"/>
    </row>
    <row r="20" customFormat="false" ht="24" hidden="false" customHeight="true" outlineLevel="0" collapsed="false">
      <c r="A20" s="156"/>
      <c r="B20" s="160" t="s">
        <v>304</v>
      </c>
      <c r="C20" s="323" t="n">
        <f aca="false">기금회계합계잔액시산표!A16</f>
        <v>0</v>
      </c>
      <c r="D20" s="324"/>
      <c r="E20" s="323"/>
      <c r="F20" s="324"/>
    </row>
    <row r="21" customFormat="false" ht="24" hidden="false" customHeight="true" outlineLevel="0" collapsed="false">
      <c r="A21" s="161" t="s">
        <v>305</v>
      </c>
      <c r="B21" s="160" t="s">
        <v>35</v>
      </c>
      <c r="C21" s="323"/>
      <c r="D21" s="324" t="n">
        <f aca="false">D22+D31+D26+D37</f>
        <v>44123408114</v>
      </c>
      <c r="E21" s="323"/>
      <c r="F21" s="324" t="n">
        <f aca="false">F22+F31+F26+F37</f>
        <v>39687149246</v>
      </c>
    </row>
    <row r="22" customFormat="false" ht="24" hidden="false" customHeight="true" outlineLevel="0" collapsed="false">
      <c r="A22" s="161" t="s">
        <v>306</v>
      </c>
      <c r="B22" s="160" t="s">
        <v>35</v>
      </c>
      <c r="C22" s="323"/>
      <c r="D22" s="324" t="n">
        <f aca="false">SUM(C23:C25)</f>
        <v>0</v>
      </c>
      <c r="E22" s="323"/>
      <c r="F22" s="324" t="n">
        <f aca="false">SUM(E23:E25)</f>
        <v>0</v>
      </c>
    </row>
    <row r="23" customFormat="false" ht="24" hidden="false" customHeight="true" outlineLevel="0" collapsed="false">
      <c r="A23" s="159"/>
      <c r="B23" s="160" t="s">
        <v>307</v>
      </c>
      <c r="C23" s="323" t="n">
        <f aca="false">기금회계합계잔액시산표!A18</f>
        <v>0</v>
      </c>
      <c r="D23" s="324"/>
      <c r="E23" s="323"/>
      <c r="F23" s="324"/>
    </row>
    <row r="24" customFormat="false" ht="24" hidden="false" customHeight="true" outlineLevel="0" collapsed="false">
      <c r="A24" s="162"/>
      <c r="B24" s="160" t="s">
        <v>308</v>
      </c>
      <c r="C24" s="323" t="n">
        <f aca="false">기금회계합계잔액시산표!A19</f>
        <v>0</v>
      </c>
      <c r="D24" s="324"/>
      <c r="E24" s="323"/>
      <c r="F24" s="324"/>
    </row>
    <row r="25" customFormat="false" ht="24" hidden="false" customHeight="true" outlineLevel="0" collapsed="false">
      <c r="A25" s="156" t="s">
        <v>35</v>
      </c>
      <c r="B25" s="160" t="s">
        <v>309</v>
      </c>
      <c r="C25" s="323" t="n">
        <f aca="false">기금회계합계잔액시산표!A20</f>
        <v>0</v>
      </c>
      <c r="D25" s="324"/>
      <c r="E25" s="323"/>
      <c r="F25" s="324"/>
    </row>
    <row r="26" customFormat="false" ht="24" hidden="false" customHeight="true" outlineLevel="0" collapsed="false">
      <c r="A26" s="161" t="s">
        <v>310</v>
      </c>
      <c r="B26" s="160"/>
      <c r="C26" s="323"/>
      <c r="D26" s="324" t="n">
        <f aca="false">SUM(C27:C30)</f>
        <v>0</v>
      </c>
      <c r="E26" s="323"/>
      <c r="F26" s="324" t="n">
        <f aca="false">SUM(E27:E30)</f>
        <v>0</v>
      </c>
    </row>
    <row r="27" customFormat="false" ht="24" hidden="false" customHeight="true" outlineLevel="0" collapsed="false">
      <c r="A27" s="159"/>
      <c r="B27" s="160" t="s">
        <v>311</v>
      </c>
      <c r="C27" s="323" t="n">
        <f aca="false">기금회계합계잔액시산표!A21</f>
        <v>0</v>
      </c>
      <c r="D27" s="324"/>
      <c r="E27" s="323"/>
      <c r="F27" s="324"/>
    </row>
    <row r="28" customFormat="false" ht="24" hidden="false" customHeight="true" outlineLevel="0" collapsed="false">
      <c r="A28" s="162"/>
      <c r="B28" s="160" t="s">
        <v>312</v>
      </c>
      <c r="C28" s="323" t="n">
        <f aca="false">기금회계합계잔액시산표!A22</f>
        <v>0</v>
      </c>
      <c r="D28" s="324"/>
      <c r="E28" s="323"/>
      <c r="F28" s="324"/>
    </row>
    <row r="29" customFormat="false" ht="24" hidden="false" customHeight="true" outlineLevel="0" collapsed="false">
      <c r="A29" s="162"/>
      <c r="B29" s="160" t="s">
        <v>313</v>
      </c>
      <c r="C29" s="323" t="n">
        <f aca="false">기금회계합계잔액시산표!A23</f>
        <v>0</v>
      </c>
      <c r="D29" s="324"/>
      <c r="E29" s="323"/>
      <c r="F29" s="324"/>
    </row>
    <row r="30" customFormat="false" ht="24" hidden="false" customHeight="true" outlineLevel="0" collapsed="false">
      <c r="A30" s="156"/>
      <c r="B30" s="160" t="s">
        <v>314</v>
      </c>
      <c r="C30" s="323" t="n">
        <f aca="false">기금회계합계잔액시산표!A24</f>
        <v>0</v>
      </c>
      <c r="D30" s="324"/>
      <c r="E30" s="323"/>
      <c r="F30" s="324"/>
    </row>
    <row r="31" customFormat="false" ht="24" hidden="false" customHeight="true" outlineLevel="0" collapsed="false">
      <c r="A31" s="161" t="s">
        <v>315</v>
      </c>
      <c r="B31" s="160"/>
      <c r="C31" s="323"/>
      <c r="D31" s="324" t="n">
        <f aca="false">SUM(C32:C36)</f>
        <v>0</v>
      </c>
      <c r="E31" s="323" t="s">
        <v>35</v>
      </c>
      <c r="F31" s="324" t="n">
        <f aca="false">SUM(E32:E36)</f>
        <v>0</v>
      </c>
    </row>
    <row r="32" customFormat="false" ht="24" hidden="false" customHeight="true" outlineLevel="0" collapsed="false">
      <c r="A32" s="159"/>
      <c r="B32" s="160" t="s">
        <v>316</v>
      </c>
      <c r="C32" s="323" t="n">
        <f aca="false">기금회계합계잔액시산표!A25</f>
        <v>0</v>
      </c>
      <c r="D32" s="324"/>
      <c r="E32" s="323"/>
      <c r="F32" s="324"/>
    </row>
    <row r="33" customFormat="false" ht="24" hidden="false" customHeight="true" outlineLevel="0" collapsed="false">
      <c r="A33" s="162"/>
      <c r="B33" s="160" t="s">
        <v>317</v>
      </c>
      <c r="C33" s="323" t="n">
        <f aca="false">기금회계합계잔액시산표!A26</f>
        <v>0</v>
      </c>
      <c r="D33" s="324"/>
      <c r="E33" s="323"/>
      <c r="F33" s="324"/>
    </row>
    <row r="34" customFormat="false" ht="24" hidden="false" customHeight="true" outlineLevel="0" collapsed="false">
      <c r="A34" s="162"/>
      <c r="B34" s="160" t="s">
        <v>318</v>
      </c>
      <c r="C34" s="323" t="n">
        <f aca="false">기금회계합계잔액시산표!A27</f>
        <v>0</v>
      </c>
      <c r="D34" s="324"/>
      <c r="E34" s="323"/>
      <c r="F34" s="324"/>
    </row>
    <row r="35" customFormat="false" ht="24" hidden="false" customHeight="true" outlineLevel="0" collapsed="false">
      <c r="A35" s="162"/>
      <c r="B35" s="160" t="s">
        <v>319</v>
      </c>
      <c r="C35" s="323" t="n">
        <f aca="false">기금회계합계잔액시산표!A28</f>
        <v>0</v>
      </c>
      <c r="D35" s="324"/>
      <c r="E35" s="323"/>
      <c r="F35" s="324"/>
    </row>
    <row r="36" customFormat="false" ht="24" hidden="false" customHeight="true" outlineLevel="0" collapsed="false">
      <c r="A36" s="156"/>
      <c r="B36" s="160" t="s">
        <v>320</v>
      </c>
      <c r="C36" s="323" t="n">
        <f aca="false">기금회계합계잔액시산표!A29</f>
        <v>0</v>
      </c>
      <c r="D36" s="324"/>
      <c r="E36" s="323"/>
      <c r="F36" s="324"/>
    </row>
    <row r="37" customFormat="false" ht="24" hidden="false" customHeight="true" outlineLevel="0" collapsed="false">
      <c r="A37" s="161" t="s">
        <v>321</v>
      </c>
      <c r="B37" s="160"/>
      <c r="C37" s="323"/>
      <c r="D37" s="324" t="n">
        <f aca="false">SUM(C38:C42)</f>
        <v>44123408114</v>
      </c>
      <c r="E37" s="323" t="s">
        <v>35</v>
      </c>
      <c r="F37" s="324" t="n">
        <f aca="false">SUM(E38:E42)</f>
        <v>39687149246</v>
      </c>
    </row>
    <row r="38" customFormat="false" ht="24" hidden="false" customHeight="true" outlineLevel="0" collapsed="false">
      <c r="A38" s="159"/>
      <c r="B38" s="160" t="s">
        <v>322</v>
      </c>
      <c r="C38" s="323" t="n">
        <f aca="false">기금회계합계잔액시산표!A30</f>
        <v>0</v>
      </c>
      <c r="D38" s="324"/>
      <c r="E38" s="323"/>
      <c r="F38" s="324"/>
    </row>
    <row r="39" customFormat="false" ht="24" hidden="false" customHeight="true" outlineLevel="0" collapsed="false">
      <c r="A39" s="162"/>
      <c r="B39" s="160" t="s">
        <v>323</v>
      </c>
      <c r="C39" s="323" t="n">
        <f aca="false">기금회계합계잔액시산표!A31</f>
        <v>628428410</v>
      </c>
      <c r="D39" s="324"/>
      <c r="E39" s="323" t="n">
        <v>123687386</v>
      </c>
      <c r="F39" s="324"/>
    </row>
    <row r="40" customFormat="false" ht="24" hidden="false" customHeight="true" outlineLevel="0" collapsed="false">
      <c r="A40" s="162"/>
      <c r="B40" s="160" t="s">
        <v>324</v>
      </c>
      <c r="C40" s="323" t="n">
        <f aca="false">기금회계합계잔액시산표!A32</f>
        <v>565958875</v>
      </c>
      <c r="D40" s="324"/>
      <c r="E40" s="323" t="n">
        <v>472356871</v>
      </c>
      <c r="F40" s="324"/>
    </row>
    <row r="41" customFormat="false" ht="24" hidden="false" customHeight="true" outlineLevel="0" collapsed="false">
      <c r="A41" s="162"/>
      <c r="B41" s="160" t="s">
        <v>325</v>
      </c>
      <c r="C41" s="323" t="n">
        <f aca="false">기금회계합계잔액시산표!A33</f>
        <v>437356489</v>
      </c>
      <c r="D41" s="324"/>
      <c r="E41" s="323" t="n">
        <v>400000000</v>
      </c>
      <c r="F41" s="324"/>
    </row>
    <row r="42" customFormat="false" ht="24" hidden="false" customHeight="true" outlineLevel="0" collapsed="false">
      <c r="A42" s="156"/>
      <c r="B42" s="160" t="s">
        <v>326</v>
      </c>
      <c r="C42" s="323" t="n">
        <f aca="false">기금회계합계잔액시산표!A34</f>
        <v>42491664340</v>
      </c>
      <c r="D42" s="324"/>
      <c r="E42" s="323" t="n">
        <v>38691104989</v>
      </c>
      <c r="F42" s="324"/>
    </row>
    <row r="43" s="179" customFormat="true" ht="27" hidden="false" customHeight="true" outlineLevel="0" collapsed="false">
      <c r="A43" s="177" t="s">
        <v>345</v>
      </c>
      <c r="B43" s="177"/>
      <c r="C43" s="329"/>
      <c r="D43" s="330" t="n">
        <f aca="false">D9+D21</f>
        <v>44892358810</v>
      </c>
      <c r="E43" s="329" t="s">
        <v>35</v>
      </c>
      <c r="F43" s="330" t="n">
        <f aca="false">F9+F21</f>
        <v>39687149246</v>
      </c>
    </row>
    <row r="44" customFormat="false" ht="14.25" hidden="false" customHeight="false" outlineLevel="0" collapsed="false"/>
  </sheetData>
  <sheetProtection sheet="true" password="cab5"/>
  <mergeCells count="11">
    <mergeCell ref="A1:F1"/>
    <mergeCell ref="A2:F2"/>
    <mergeCell ref="A3:F3"/>
    <mergeCell ref="A6:B6"/>
    <mergeCell ref="C6:D6"/>
    <mergeCell ref="E6:F6"/>
    <mergeCell ref="A7:A8"/>
    <mergeCell ref="B7:B8"/>
    <mergeCell ref="C7:D7"/>
    <mergeCell ref="E7:F7"/>
    <mergeCell ref="A43:B43"/>
  </mergeCells>
  <printOptions headings="false" gridLines="false" gridLinesSet="true" horizontalCentered="true" verticalCentered="false"/>
  <pageMargins left="0.747916666666667" right="0.551388888888889" top="0.905555555555556" bottom="0.905555555555556" header="0.511805555555556" footer="0.511805555555556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L&amp;"굴림체,Regular"〔별지 제4호 서식〕</oddHeader>
    <oddFooter>&amp;R&amp;"굴림체,Regular"&amp;A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80" width="20.22"/>
    <col collapsed="false" customWidth="true" hidden="false" outlineLevel="0" max="2" min="2" style="180" width="21.66"/>
    <col collapsed="false" customWidth="true" hidden="false" outlineLevel="0" max="3" min="3" style="181" width="17.21"/>
    <col collapsed="false" customWidth="true" hidden="false" outlineLevel="0" max="4" min="4" style="181" width="17.88"/>
    <col collapsed="false" customWidth="true" hidden="false" outlineLevel="0" max="5" min="5" style="181" width="16.55"/>
    <col collapsed="false" customWidth="true" hidden="false" outlineLevel="0" max="6" min="6" style="181" width="18.44"/>
    <col collapsed="false" customWidth="false" hidden="false" outlineLevel="0" max="257" min="7" style="180" width="8.88"/>
  </cols>
  <sheetData>
    <row r="1" customFormat="false" ht="20.25" hidden="false" customHeight="false" outlineLevel="0" collapsed="false">
      <c r="A1" s="182" t="s">
        <v>346</v>
      </c>
      <c r="B1" s="182"/>
      <c r="C1" s="183"/>
      <c r="D1" s="183"/>
      <c r="E1" s="183"/>
    </row>
    <row r="2" customFormat="false" ht="13.5" hidden="false" customHeight="false" outlineLevel="0" collapsed="false">
      <c r="A2" s="55"/>
      <c r="B2" s="145"/>
      <c r="C2" s="184"/>
      <c r="D2" s="184"/>
      <c r="E2" s="185" t="s">
        <v>35</v>
      </c>
    </row>
    <row r="3" customFormat="false" ht="13.5" hidden="false" customHeight="false" outlineLevel="0" collapsed="false">
      <c r="A3" s="55"/>
      <c r="B3" s="55"/>
      <c r="C3" s="184"/>
      <c r="D3" s="184"/>
      <c r="E3" s="184" t="s">
        <v>35</v>
      </c>
      <c r="F3" s="185" t="s">
        <v>286</v>
      </c>
    </row>
    <row r="4" s="55" customFormat="true" ht="14.25" hidden="false" customHeight="false" outlineLevel="0" collapsed="false">
      <c r="A4" s="149" t="s">
        <v>287</v>
      </c>
      <c r="B4" s="149"/>
      <c r="C4" s="331" t="s">
        <v>475</v>
      </c>
      <c r="D4" s="331"/>
      <c r="E4" s="332" t="s">
        <v>476</v>
      </c>
      <c r="F4" s="332"/>
    </row>
    <row r="5" s="55" customFormat="true" ht="14.25" hidden="false" customHeight="false" outlineLevel="0" collapsed="false">
      <c r="A5" s="153" t="s">
        <v>290</v>
      </c>
      <c r="B5" s="154" t="s">
        <v>47</v>
      </c>
      <c r="C5" s="333" t="s">
        <v>477</v>
      </c>
      <c r="D5" s="333"/>
      <c r="E5" s="334" t="s">
        <v>478</v>
      </c>
      <c r="F5" s="334"/>
    </row>
    <row r="6" s="55" customFormat="true" ht="14.25" hidden="false" customHeight="false" outlineLevel="0" collapsed="false">
      <c r="A6" s="153"/>
      <c r="B6" s="154"/>
      <c r="C6" s="335" t="str">
        <f aca="false">B5</f>
        <v>목</v>
      </c>
      <c r="D6" s="336" t="str">
        <f aca="false">A5</f>
        <v>관, 항</v>
      </c>
      <c r="E6" s="337" t="str">
        <f aca="false">B5</f>
        <v>목</v>
      </c>
      <c r="F6" s="336" t="str">
        <f aca="false">A5</f>
        <v>관, 항</v>
      </c>
    </row>
    <row r="7" s="55" customFormat="true" ht="24" hidden="false" customHeight="true" outlineLevel="0" collapsed="false">
      <c r="A7" s="156" t="s">
        <v>347</v>
      </c>
      <c r="B7" s="222"/>
      <c r="C7" s="338"/>
      <c r="D7" s="339" t="n">
        <f aca="false">D8+D13+D15</f>
        <v>235084200</v>
      </c>
      <c r="E7" s="340"/>
      <c r="F7" s="339" t="n">
        <f aca="false">F8+F13+F15</f>
        <v>0</v>
      </c>
    </row>
    <row r="8" s="55" customFormat="true" ht="24" hidden="false" customHeight="true" outlineLevel="0" collapsed="false">
      <c r="A8" s="161" t="s">
        <v>350</v>
      </c>
      <c r="B8" s="190" t="s">
        <v>35</v>
      </c>
      <c r="C8" s="341"/>
      <c r="D8" s="342" t="n">
        <f aca="false">SUM(C9:C12)</f>
        <v>0</v>
      </c>
      <c r="E8" s="343"/>
      <c r="F8" s="342" t="n">
        <f aca="false">SUM(E9:E12)</f>
        <v>0</v>
      </c>
    </row>
    <row r="9" s="55" customFormat="true" ht="24" hidden="false" customHeight="true" outlineLevel="0" collapsed="false">
      <c r="A9" s="159"/>
      <c r="B9" s="190" t="s">
        <v>351</v>
      </c>
      <c r="C9" s="341" t="n">
        <f aca="false">기금회계합계잔액시산표!F37</f>
        <v>0</v>
      </c>
      <c r="D9" s="342"/>
      <c r="E9" s="343"/>
      <c r="F9" s="342"/>
    </row>
    <row r="10" s="55" customFormat="true" ht="24" hidden="false" customHeight="true" outlineLevel="0" collapsed="false">
      <c r="A10" s="162"/>
      <c r="B10" s="190" t="s">
        <v>352</v>
      </c>
      <c r="C10" s="341" t="n">
        <f aca="false">기금회계합계잔액시산표!F38</f>
        <v>0</v>
      </c>
      <c r="D10" s="342"/>
      <c r="E10" s="343"/>
      <c r="F10" s="342"/>
    </row>
    <row r="11" s="55" customFormat="true" ht="24" hidden="false" customHeight="true" outlineLevel="0" collapsed="false">
      <c r="A11" s="162"/>
      <c r="B11" s="190" t="s">
        <v>353</v>
      </c>
      <c r="C11" s="341" t="n">
        <f aca="false">기금회계합계잔액시산표!F39</f>
        <v>0</v>
      </c>
      <c r="D11" s="342"/>
      <c r="E11" s="343"/>
      <c r="F11" s="342"/>
    </row>
    <row r="12" s="55" customFormat="true" ht="24" hidden="false" customHeight="true" outlineLevel="0" collapsed="false">
      <c r="A12" s="156"/>
      <c r="B12" s="190" t="s">
        <v>354</v>
      </c>
      <c r="C12" s="341" t="n">
        <f aca="false">기금회계합계잔액시산표!F40</f>
        <v>0</v>
      </c>
      <c r="D12" s="342"/>
      <c r="E12" s="343"/>
      <c r="F12" s="342"/>
    </row>
    <row r="13" s="55" customFormat="true" ht="24" hidden="false" customHeight="true" outlineLevel="0" collapsed="false">
      <c r="A13" s="161" t="s">
        <v>355</v>
      </c>
      <c r="B13" s="190" t="s">
        <v>35</v>
      </c>
      <c r="C13" s="341"/>
      <c r="D13" s="342" t="n">
        <f aca="false">SUM(C14:C14)</f>
        <v>9003000</v>
      </c>
      <c r="E13" s="343"/>
      <c r="F13" s="342" t="n">
        <f aca="false">SUM(E14:E14)</f>
        <v>0</v>
      </c>
    </row>
    <row r="14" s="55" customFormat="true" ht="24" hidden="false" customHeight="true" outlineLevel="0" collapsed="false">
      <c r="A14" s="156"/>
      <c r="B14" s="190" t="s">
        <v>358</v>
      </c>
      <c r="C14" s="341" t="n">
        <f aca="false">기금회계합계잔액시산표!F41</f>
        <v>9003000</v>
      </c>
      <c r="D14" s="342"/>
      <c r="E14" s="343"/>
      <c r="F14" s="342"/>
    </row>
    <row r="15" s="55" customFormat="true" ht="24" hidden="false" customHeight="true" outlineLevel="0" collapsed="false">
      <c r="A15" s="161" t="s">
        <v>359</v>
      </c>
      <c r="B15" s="190" t="s">
        <v>35</v>
      </c>
      <c r="C15" s="341"/>
      <c r="D15" s="342" t="n">
        <f aca="false">SUM(C16:C19)</f>
        <v>226081200</v>
      </c>
      <c r="E15" s="343"/>
      <c r="F15" s="342" t="n">
        <f aca="false">SUM(E16:E19)</f>
        <v>0</v>
      </c>
    </row>
    <row r="16" s="55" customFormat="true" ht="24" hidden="false" customHeight="true" outlineLevel="0" collapsed="false">
      <c r="A16" s="159" t="s">
        <v>35</v>
      </c>
      <c r="B16" s="190" t="s">
        <v>360</v>
      </c>
      <c r="C16" s="341" t="n">
        <f aca="false">기금회계합계잔액시산표!F42</f>
        <v>226081200</v>
      </c>
      <c r="D16" s="342"/>
      <c r="E16" s="343"/>
      <c r="F16" s="342"/>
    </row>
    <row r="17" s="55" customFormat="true" ht="24" hidden="false" customHeight="true" outlineLevel="0" collapsed="false">
      <c r="A17" s="162" t="s">
        <v>35</v>
      </c>
      <c r="B17" s="190" t="s">
        <v>361</v>
      </c>
      <c r="C17" s="341" t="n">
        <f aca="false">기금회계합계잔액시산표!F43</f>
        <v>0</v>
      </c>
      <c r="D17" s="342"/>
      <c r="E17" s="344"/>
      <c r="F17" s="342"/>
    </row>
    <row r="18" s="55" customFormat="true" ht="24" hidden="false" customHeight="true" outlineLevel="0" collapsed="false">
      <c r="A18" s="162"/>
      <c r="B18" s="190" t="s">
        <v>362</v>
      </c>
      <c r="C18" s="341" t="n">
        <f aca="false">기금회계합계잔액시산표!F44</f>
        <v>0</v>
      </c>
      <c r="D18" s="342"/>
      <c r="E18" s="344"/>
      <c r="F18" s="342"/>
    </row>
    <row r="19" s="55" customFormat="true" ht="24" hidden="false" customHeight="true" outlineLevel="0" collapsed="false">
      <c r="A19" s="156"/>
      <c r="B19" s="190" t="s">
        <v>363</v>
      </c>
      <c r="C19" s="344" t="n">
        <f aca="false">기금회계합계잔액시산표!F45</f>
        <v>0</v>
      </c>
      <c r="D19" s="342"/>
      <c r="E19" s="343"/>
      <c r="F19" s="342"/>
    </row>
    <row r="20" s="55" customFormat="true" ht="24" hidden="false" customHeight="true" outlineLevel="0" collapsed="false">
      <c r="A20" s="161" t="s">
        <v>364</v>
      </c>
      <c r="B20" s="190" t="s">
        <v>35</v>
      </c>
      <c r="C20" s="338"/>
      <c r="D20" s="342" t="n">
        <f aca="false">D21</f>
        <v>320408520</v>
      </c>
      <c r="E20" s="343"/>
      <c r="F20" s="342" t="n">
        <f aca="false">F21</f>
        <v>0</v>
      </c>
    </row>
    <row r="21" s="55" customFormat="true" ht="24" hidden="false" customHeight="true" outlineLevel="0" collapsed="false">
      <c r="A21" s="161" t="s">
        <v>369</v>
      </c>
      <c r="B21" s="190" t="s">
        <v>35</v>
      </c>
      <c r="C21" s="341"/>
      <c r="D21" s="342" t="n">
        <f aca="false">SUM(C22:C24)</f>
        <v>320408520</v>
      </c>
      <c r="E21" s="343"/>
      <c r="F21" s="342" t="n">
        <f aca="false">SUM(E22:E24)</f>
        <v>0</v>
      </c>
    </row>
    <row r="22" s="55" customFormat="true" ht="24" hidden="false" customHeight="true" outlineLevel="0" collapsed="false">
      <c r="A22" s="162" t="s">
        <v>35</v>
      </c>
      <c r="B22" s="190" t="s">
        <v>371</v>
      </c>
      <c r="C22" s="341" t="n">
        <f aca="false">기금회계합계잔액시산표!F47</f>
        <v>0</v>
      </c>
      <c r="D22" s="342"/>
      <c r="E22" s="343"/>
      <c r="F22" s="342"/>
    </row>
    <row r="23" s="55" customFormat="true" ht="24" hidden="false" customHeight="true" outlineLevel="0" collapsed="false">
      <c r="A23" s="162"/>
      <c r="B23" s="190" t="s">
        <v>372</v>
      </c>
      <c r="C23" s="341" t="n">
        <f aca="false">기금회계합계잔액시산표!F48</f>
        <v>320408520</v>
      </c>
      <c r="D23" s="342"/>
      <c r="E23" s="343"/>
      <c r="F23" s="342"/>
    </row>
    <row r="24" s="55" customFormat="true" ht="24" hidden="false" customHeight="true" outlineLevel="0" collapsed="false">
      <c r="A24" s="156"/>
      <c r="B24" s="190" t="s">
        <v>373</v>
      </c>
      <c r="C24" s="341" t="n">
        <f aca="false">기금회계합계잔액시산표!F49</f>
        <v>0</v>
      </c>
      <c r="D24" s="342"/>
      <c r="E24" s="343"/>
      <c r="F24" s="342"/>
    </row>
    <row r="25" s="55" customFormat="true" ht="24" hidden="false" customHeight="true" outlineLevel="0" collapsed="false">
      <c r="A25" s="161" t="s">
        <v>137</v>
      </c>
      <c r="B25" s="190" t="s">
        <v>35</v>
      </c>
      <c r="C25" s="341"/>
      <c r="D25" s="342" t="n">
        <f aca="false">D26+D32+D38</f>
        <v>44336866090</v>
      </c>
      <c r="E25" s="343"/>
      <c r="F25" s="342" t="n">
        <f aca="false">F26+F32+F38</f>
        <v>39687149246</v>
      </c>
    </row>
    <row r="26" s="55" customFormat="true" ht="24" hidden="false" customHeight="true" outlineLevel="0" collapsed="false">
      <c r="A26" s="35" t="s">
        <v>376</v>
      </c>
      <c r="B26" s="37" t="s">
        <v>35</v>
      </c>
      <c r="C26" s="341"/>
      <c r="D26" s="342" t="n">
        <f aca="false">SUM(C27:C31)</f>
        <v>0</v>
      </c>
      <c r="E26" s="343"/>
      <c r="F26" s="342" t="n">
        <f aca="false">SUM(E27:E31)</f>
        <v>0</v>
      </c>
    </row>
    <row r="27" s="55" customFormat="true" ht="24" hidden="false" customHeight="true" outlineLevel="0" collapsed="false">
      <c r="A27" s="192"/>
      <c r="B27" s="37" t="s">
        <v>377</v>
      </c>
      <c r="C27" s="341" t="n">
        <f aca="false">기금회계합계잔액시산표!F52</f>
        <v>0</v>
      </c>
      <c r="D27" s="342"/>
      <c r="E27" s="343"/>
      <c r="F27" s="342"/>
    </row>
    <row r="28" s="55" customFormat="true" ht="24" hidden="false" customHeight="true" outlineLevel="0" collapsed="false">
      <c r="A28" s="192"/>
      <c r="B28" s="37" t="s">
        <v>378</v>
      </c>
      <c r="C28" s="341" t="n">
        <f aca="false">기금회계합계잔액시산표!F53</f>
        <v>0</v>
      </c>
      <c r="D28" s="342"/>
      <c r="E28" s="343"/>
      <c r="F28" s="342"/>
    </row>
    <row r="29" s="55" customFormat="true" ht="24" hidden="false" customHeight="true" outlineLevel="0" collapsed="false">
      <c r="A29" s="192"/>
      <c r="B29" s="37" t="s">
        <v>379</v>
      </c>
      <c r="C29" s="341" t="n">
        <f aca="false">기금회계합계잔액시산표!F54</f>
        <v>0</v>
      </c>
      <c r="D29" s="342"/>
      <c r="E29" s="343"/>
      <c r="F29" s="342"/>
    </row>
    <row r="30" s="55" customFormat="true" ht="24" hidden="false" customHeight="true" outlineLevel="0" collapsed="false">
      <c r="A30" s="192"/>
      <c r="B30" s="37" t="s">
        <v>380</v>
      </c>
      <c r="C30" s="341" t="n">
        <f aca="false">기금회계합계잔액시산표!F55</f>
        <v>0</v>
      </c>
      <c r="D30" s="342"/>
      <c r="E30" s="343"/>
      <c r="F30" s="342"/>
    </row>
    <row r="31" s="55" customFormat="true" ht="24" hidden="false" customHeight="true" outlineLevel="0" collapsed="false">
      <c r="A31" s="193"/>
      <c r="B31" s="37" t="s">
        <v>381</v>
      </c>
      <c r="C31" s="341" t="n">
        <f aca="false">기금회계합계잔액시산표!F56</f>
        <v>0</v>
      </c>
      <c r="D31" s="342"/>
      <c r="E31" s="343"/>
      <c r="F31" s="342"/>
    </row>
    <row r="32" s="55" customFormat="true" ht="24" hidden="false" customHeight="true" outlineLevel="0" collapsed="false">
      <c r="A32" s="35" t="s">
        <v>382</v>
      </c>
      <c r="B32" s="37" t="s">
        <v>35</v>
      </c>
      <c r="C32" s="341"/>
      <c r="D32" s="342" t="n">
        <f aca="false">SUM(C33:C37)</f>
        <v>44123408114</v>
      </c>
      <c r="E32" s="343"/>
      <c r="F32" s="342" t="n">
        <f aca="false">SUM(E33:E37)</f>
        <v>39687149246</v>
      </c>
    </row>
    <row r="33" s="55" customFormat="true" ht="24" hidden="false" customHeight="true" outlineLevel="0" collapsed="false">
      <c r="A33" s="192"/>
      <c r="B33" s="37" t="s">
        <v>383</v>
      </c>
      <c r="C33" s="341" t="n">
        <f aca="false">기금회계합계잔액시산표!F57</f>
        <v>0</v>
      </c>
      <c r="D33" s="342"/>
      <c r="E33" s="343"/>
      <c r="F33" s="342"/>
    </row>
    <row r="34" s="55" customFormat="true" ht="24" hidden="false" customHeight="true" outlineLevel="0" collapsed="false">
      <c r="A34" s="192"/>
      <c r="B34" s="37" t="s">
        <v>384</v>
      </c>
      <c r="C34" s="341" t="n">
        <f aca="false">기금회계합계잔액시산표!F58</f>
        <v>628428410</v>
      </c>
      <c r="D34" s="342"/>
      <c r="E34" s="343" t="n">
        <v>123687386</v>
      </c>
      <c r="F34" s="342"/>
    </row>
    <row r="35" s="55" customFormat="true" ht="24" hidden="false" customHeight="true" outlineLevel="0" collapsed="false">
      <c r="A35" s="192"/>
      <c r="B35" s="37" t="s">
        <v>385</v>
      </c>
      <c r="C35" s="341" t="n">
        <f aca="false">기금회계합계잔액시산표!F59</f>
        <v>565958875</v>
      </c>
      <c r="D35" s="342"/>
      <c r="E35" s="343" t="n">
        <v>472356871</v>
      </c>
      <c r="F35" s="342"/>
    </row>
    <row r="36" s="55" customFormat="true" ht="24" hidden="false" customHeight="true" outlineLevel="0" collapsed="false">
      <c r="A36" s="192"/>
      <c r="B36" s="37" t="s">
        <v>386</v>
      </c>
      <c r="C36" s="341" t="n">
        <f aca="false">기금회계합계잔액시산표!F60</f>
        <v>437356489</v>
      </c>
      <c r="D36" s="342"/>
      <c r="E36" s="343" t="n">
        <v>400000000</v>
      </c>
      <c r="F36" s="342"/>
    </row>
    <row r="37" s="55" customFormat="true" ht="24" hidden="false" customHeight="true" outlineLevel="0" collapsed="false">
      <c r="A37" s="193"/>
      <c r="B37" s="37" t="s">
        <v>387</v>
      </c>
      <c r="C37" s="341" t="n">
        <f aca="false">기금회계합계잔액시산표!F61</f>
        <v>42491664340</v>
      </c>
      <c r="D37" s="342"/>
      <c r="E37" s="343" t="n">
        <v>38691104989</v>
      </c>
      <c r="F37" s="342"/>
    </row>
    <row r="38" s="55" customFormat="true" ht="24" hidden="false" customHeight="true" outlineLevel="0" collapsed="false">
      <c r="A38" s="161" t="s">
        <v>388</v>
      </c>
      <c r="B38" s="190" t="s">
        <v>35</v>
      </c>
      <c r="C38" s="346"/>
      <c r="D38" s="347" t="n">
        <f aca="false">SUM(C39:C40)</f>
        <v>213457976</v>
      </c>
      <c r="E38" s="348"/>
      <c r="F38" s="347" t="n">
        <f aca="false">SUM(E39:E40)</f>
        <v>0</v>
      </c>
    </row>
    <row r="39" s="55" customFormat="true" ht="24" hidden="false" customHeight="true" outlineLevel="0" collapsed="false">
      <c r="A39" s="159"/>
      <c r="B39" s="190" t="s">
        <v>389</v>
      </c>
      <c r="C39" s="346" t="n">
        <v>1214175544</v>
      </c>
      <c r="D39" s="347"/>
      <c r="E39" s="348"/>
      <c r="F39" s="347"/>
    </row>
    <row r="40" s="55" customFormat="true" ht="24" hidden="false" customHeight="true" outlineLevel="0" collapsed="false">
      <c r="A40" s="349"/>
      <c r="B40" s="350" t="s">
        <v>390</v>
      </c>
      <c r="C40" s="351" t="n">
        <f aca="false">'기금회계운영계산서(지출)'!D90</f>
        <v>-1000717568</v>
      </c>
      <c r="D40" s="352"/>
      <c r="E40" s="348"/>
      <c r="F40" s="352"/>
    </row>
    <row r="41" s="179" customFormat="true" ht="27" hidden="false" customHeight="true" outlineLevel="0" collapsed="false">
      <c r="A41" s="177" t="s">
        <v>391</v>
      </c>
      <c r="B41" s="177"/>
      <c r="C41" s="353"/>
      <c r="D41" s="354" t="n">
        <f aca="false">D7+D20+D25</f>
        <v>44892358810</v>
      </c>
      <c r="E41" s="355" t="s">
        <v>35</v>
      </c>
      <c r="F41" s="354" t="n">
        <f aca="false">F7+F20+F25</f>
        <v>39687149246</v>
      </c>
    </row>
    <row r="42" s="179" customFormat="true" ht="14.25" hidden="false" customHeight="true" outlineLevel="0" collapsed="false">
      <c r="A42" s="196"/>
      <c r="B42" s="196"/>
      <c r="C42" s="197"/>
      <c r="D42" s="197"/>
      <c r="E42" s="197"/>
      <c r="F42" s="197" t="s">
        <v>35</v>
      </c>
    </row>
    <row r="43" s="55" customFormat="true" ht="19.5" hidden="false" customHeight="true" outlineLevel="0" collapsed="false">
      <c r="A43" s="356" t="s">
        <v>479</v>
      </c>
      <c r="C43" s="184"/>
      <c r="D43" s="184"/>
      <c r="E43" s="184"/>
      <c r="F43" s="184"/>
    </row>
    <row r="44" customFormat="false" ht="21" hidden="false" customHeight="true" outlineLevel="0" collapsed="false">
      <c r="A44" s="55" t="s">
        <v>1002</v>
      </c>
    </row>
  </sheetData>
  <sheetProtection sheet="true" password="cab5"/>
  <mergeCells count="9">
    <mergeCell ref="A1:B1"/>
    <mergeCell ref="A4:B4"/>
    <mergeCell ref="C4:D4"/>
    <mergeCell ref="E4:F4"/>
    <mergeCell ref="A5:A6"/>
    <mergeCell ref="B5:B6"/>
    <mergeCell ref="C5:D5"/>
    <mergeCell ref="E5:F5"/>
    <mergeCell ref="A41:B41"/>
  </mergeCells>
  <printOptions headings="false" gridLines="false" gridLinesSet="true" horizontalCentered="true" verticalCentered="false"/>
  <pageMargins left="0.747916666666667" right="0.551388888888889" top="0.905555555555556" bottom="0.905555555555556" header="0.511805555555556" footer="0.511805555555556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L&amp;"굴림체,Regular"〔별지 제4호 서식〕</oddHeader>
    <oddFooter>&amp;R&amp;"굴림체,Regular"&amp;A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42" activeCellId="0" sqref="E42"/>
    </sheetView>
  </sheetViews>
  <sheetFormatPr defaultColWidth="8.8828125" defaultRowHeight="13.5" zeroHeight="false" outlineLevelRow="0" outlineLevelCol="0"/>
  <cols>
    <col collapsed="false" customWidth="true" hidden="false" outlineLevel="0" max="1" min="1" style="55" width="22.66"/>
    <col collapsed="false" customWidth="true" hidden="false" outlineLevel="0" max="2" min="2" style="55" width="21.1"/>
    <col collapsed="false" customWidth="true" hidden="false" outlineLevel="0" max="3" min="3" style="55" width="16.44"/>
    <col collapsed="false" customWidth="true" hidden="false" outlineLevel="0" max="4" min="4" style="357" width="17.44"/>
    <col collapsed="false" customWidth="true" hidden="false" outlineLevel="0" max="5" min="5" style="357" width="16.66"/>
    <col collapsed="false" customWidth="true" hidden="false" outlineLevel="0" max="6" min="6" style="358" width="17.55"/>
    <col collapsed="false" customWidth="true" hidden="false" outlineLevel="0" max="7" min="7" style="55" width="18.33"/>
    <col collapsed="false" customWidth="false" hidden="false" outlineLevel="0" max="257" min="8" style="55" width="8.88"/>
  </cols>
  <sheetData>
    <row r="1" customFormat="false" ht="33.75" hidden="false" customHeight="true" outlineLevel="0" collapsed="false">
      <c r="A1" s="56" t="s">
        <v>1003</v>
      </c>
      <c r="B1" s="56"/>
      <c r="C1" s="56"/>
      <c r="D1" s="56"/>
      <c r="E1" s="56"/>
      <c r="F1" s="56"/>
      <c r="G1" s="359"/>
    </row>
    <row r="2" customFormat="false" ht="13.5" hidden="false" customHeight="true" outlineLevel="0" collapsed="false">
      <c r="A2" s="313" t="s">
        <v>481</v>
      </c>
      <c r="B2" s="313"/>
      <c r="C2" s="313"/>
      <c r="D2" s="313"/>
      <c r="E2" s="313"/>
      <c r="F2" s="313"/>
      <c r="H2" s="73"/>
      <c r="I2" s="73"/>
    </row>
    <row r="3" customFormat="false" ht="13.5" hidden="false" customHeight="false" outlineLevel="0" collapsed="false">
      <c r="A3" s="313" t="s">
        <v>482</v>
      </c>
      <c r="B3" s="313"/>
      <c r="C3" s="313"/>
      <c r="D3" s="313"/>
      <c r="E3" s="313"/>
      <c r="F3" s="313"/>
      <c r="H3" s="73"/>
      <c r="I3" s="73"/>
    </row>
    <row r="4" customFormat="false" ht="24" hidden="false" customHeight="true" outlineLevel="0" collapsed="false">
      <c r="A4" s="182" t="s">
        <v>395</v>
      </c>
      <c r="B4" s="182"/>
      <c r="D4" s="55"/>
      <c r="E4" s="55"/>
      <c r="F4" s="55"/>
      <c r="H4" s="73"/>
      <c r="I4" s="73"/>
    </row>
    <row r="5" customFormat="false" ht="13.5" hidden="false" customHeight="false" outlineLevel="0" collapsed="false">
      <c r="D5" s="55"/>
      <c r="E5" s="55"/>
      <c r="F5" s="148" t="s">
        <v>39</v>
      </c>
      <c r="H5" s="73"/>
      <c r="I5" s="73"/>
    </row>
    <row r="6" s="360" customFormat="true" ht="14.25" hidden="false" customHeight="true" outlineLevel="0" collapsed="false">
      <c r="A6" s="149" t="s">
        <v>287</v>
      </c>
      <c r="B6" s="149"/>
      <c r="C6" s="149" t="s">
        <v>475</v>
      </c>
      <c r="D6" s="149"/>
      <c r="E6" s="314" t="s">
        <v>476</v>
      </c>
      <c r="F6" s="314"/>
    </row>
    <row r="7" s="360" customFormat="true" ht="14.25" hidden="false" customHeight="true" outlineLevel="0" collapsed="false">
      <c r="A7" s="153" t="s">
        <v>290</v>
      </c>
      <c r="B7" s="154" t="s">
        <v>47</v>
      </c>
      <c r="C7" s="315" t="s">
        <v>477</v>
      </c>
      <c r="D7" s="315"/>
      <c r="E7" s="316" t="s">
        <v>478</v>
      </c>
      <c r="F7" s="316"/>
    </row>
    <row r="8" s="360" customFormat="true" ht="14.25" hidden="false" customHeight="true" outlineLevel="0" collapsed="false">
      <c r="A8" s="153"/>
      <c r="B8" s="154"/>
      <c r="C8" s="361" t="str">
        <f aca="false">B7</f>
        <v>목</v>
      </c>
      <c r="D8" s="318" t="str">
        <f aca="false">A7</f>
        <v>관, 항</v>
      </c>
      <c r="E8" s="319" t="str">
        <f aca="false">B7</f>
        <v>목</v>
      </c>
      <c r="F8" s="320" t="str">
        <f aca="false">A7</f>
        <v>관, 항</v>
      </c>
    </row>
    <row r="9" customFormat="false" ht="24" hidden="false" customHeight="true" outlineLevel="0" collapsed="false">
      <c r="A9" s="161" t="s">
        <v>399</v>
      </c>
      <c r="B9" s="190"/>
      <c r="C9" s="323"/>
      <c r="D9" s="364" t="n">
        <f aca="false">D10+D18+D23</f>
        <v>6982821960</v>
      </c>
      <c r="E9" s="365"/>
      <c r="F9" s="364" t="n">
        <f aca="false">F10+F18+F23</f>
        <v>284145703</v>
      </c>
    </row>
    <row r="10" customFormat="false" ht="24" hidden="false" customHeight="true" outlineLevel="0" collapsed="false">
      <c r="A10" s="161" t="s">
        <v>400</v>
      </c>
      <c r="B10" s="190"/>
      <c r="C10" s="323"/>
      <c r="D10" s="364" t="n">
        <f aca="false">SUM(C11:C17)</f>
        <v>6800000000</v>
      </c>
      <c r="E10" s="365"/>
      <c r="F10" s="364" t="n">
        <f aca="false">SUM(E11:E17)</f>
        <v>0</v>
      </c>
    </row>
    <row r="11" customFormat="false" ht="24" hidden="false" customHeight="true" outlineLevel="0" collapsed="false">
      <c r="A11" s="159"/>
      <c r="B11" s="190" t="s">
        <v>57</v>
      </c>
      <c r="C11" s="323" t="n">
        <f aca="false">기금회계합계잔액시산표!F66</f>
        <v>0</v>
      </c>
      <c r="D11" s="364"/>
      <c r="E11" s="365"/>
      <c r="F11" s="364"/>
    </row>
    <row r="12" customFormat="false" ht="24" hidden="false" customHeight="true" outlineLevel="0" collapsed="false">
      <c r="A12" s="162"/>
      <c r="B12" s="190" t="s">
        <v>58</v>
      </c>
      <c r="C12" s="323" t="n">
        <f aca="false">기금회계합계잔액시산표!F67</f>
        <v>0</v>
      </c>
      <c r="D12" s="364"/>
      <c r="E12" s="365"/>
      <c r="F12" s="364"/>
    </row>
    <row r="13" customFormat="false" ht="24" hidden="false" customHeight="true" outlineLevel="0" collapsed="false">
      <c r="A13" s="162"/>
      <c r="B13" s="190" t="s">
        <v>1004</v>
      </c>
      <c r="C13" s="323" t="n">
        <f aca="false">기금회계합계잔액시산표!F68</f>
        <v>0</v>
      </c>
      <c r="D13" s="364"/>
      <c r="E13" s="365"/>
      <c r="F13" s="364"/>
    </row>
    <row r="14" customFormat="false" ht="24" hidden="false" customHeight="true" outlineLevel="0" collapsed="false">
      <c r="A14" s="162"/>
      <c r="B14" s="190" t="s">
        <v>60</v>
      </c>
      <c r="C14" s="323" t="n">
        <f aca="false">기금회계합계잔액시산표!F69</f>
        <v>0</v>
      </c>
      <c r="D14" s="364"/>
      <c r="E14" s="365"/>
      <c r="F14" s="364"/>
    </row>
    <row r="15" customFormat="false" ht="24" hidden="false" customHeight="true" outlineLevel="0" collapsed="false">
      <c r="A15" s="162"/>
      <c r="B15" s="190" t="s">
        <v>61</v>
      </c>
      <c r="C15" s="323" t="n">
        <f aca="false">기금회계합계잔액시산표!F70</f>
        <v>0</v>
      </c>
      <c r="D15" s="364"/>
      <c r="E15" s="365"/>
      <c r="F15" s="364"/>
    </row>
    <row r="16" customFormat="false" ht="24" hidden="false" customHeight="true" outlineLevel="0" collapsed="false">
      <c r="A16" s="162"/>
      <c r="B16" s="190" t="s">
        <v>62</v>
      </c>
      <c r="C16" s="323" t="n">
        <f aca="false">기금회계합계잔액시산표!F71</f>
        <v>0</v>
      </c>
      <c r="D16" s="364"/>
      <c r="E16" s="365"/>
      <c r="F16" s="364"/>
    </row>
    <row r="17" customFormat="false" ht="24" hidden="false" customHeight="true" outlineLevel="0" collapsed="false">
      <c r="A17" s="156"/>
      <c r="B17" s="190" t="s">
        <v>63</v>
      </c>
      <c r="C17" s="323" t="n">
        <f aca="false">기금회계합계잔액시산표!F72</f>
        <v>6800000000</v>
      </c>
      <c r="D17" s="364"/>
      <c r="E17" s="365"/>
      <c r="F17" s="364"/>
    </row>
    <row r="18" customFormat="false" ht="24" hidden="false" customHeight="true" outlineLevel="0" collapsed="false">
      <c r="A18" s="161" t="s">
        <v>401</v>
      </c>
      <c r="B18" s="190"/>
      <c r="C18" s="323"/>
      <c r="D18" s="364" t="n">
        <f aca="false">SUM(C19:C22)</f>
        <v>182821960</v>
      </c>
      <c r="E18" s="365"/>
      <c r="F18" s="364" t="n">
        <f aca="false">SUM(E19:E22)</f>
        <v>284145703</v>
      </c>
    </row>
    <row r="19" customFormat="false" ht="24" hidden="false" customHeight="true" outlineLevel="0" collapsed="false">
      <c r="A19" s="159"/>
      <c r="B19" s="190" t="s">
        <v>66</v>
      </c>
      <c r="C19" s="323" t="n">
        <f aca="false">기금회계합계잔액시산표!F73</f>
        <v>4648200</v>
      </c>
      <c r="D19" s="364"/>
      <c r="E19" s="365" t="n">
        <v>4026203</v>
      </c>
      <c r="F19" s="364"/>
    </row>
    <row r="20" customFormat="false" ht="24" hidden="false" customHeight="true" outlineLevel="0" collapsed="false">
      <c r="A20" s="162"/>
      <c r="B20" s="190" t="s">
        <v>67</v>
      </c>
      <c r="C20" s="323" t="n">
        <f aca="false">기금회계합계잔액시산표!F74</f>
        <v>178173760</v>
      </c>
      <c r="D20" s="364"/>
      <c r="E20" s="365" t="n">
        <v>250359500</v>
      </c>
      <c r="F20" s="364"/>
    </row>
    <row r="21" customFormat="false" ht="24" hidden="false" customHeight="true" outlineLevel="0" collapsed="false">
      <c r="A21" s="162"/>
      <c r="B21" s="190" t="s">
        <v>68</v>
      </c>
      <c r="C21" s="323" t="n">
        <f aca="false">기금회계합계잔액시산표!F75</f>
        <v>0</v>
      </c>
      <c r="D21" s="364"/>
      <c r="E21" s="365"/>
      <c r="F21" s="364"/>
    </row>
    <row r="22" customFormat="false" ht="24" hidden="false" customHeight="true" outlineLevel="0" collapsed="false">
      <c r="A22" s="156"/>
      <c r="B22" s="190" t="s">
        <v>402</v>
      </c>
      <c r="C22" s="323" t="n">
        <f aca="false">기금회계합계잔액시산표!F76</f>
        <v>0</v>
      </c>
      <c r="D22" s="364"/>
      <c r="E22" s="365" t="n">
        <v>29760000</v>
      </c>
      <c r="F22" s="364"/>
    </row>
    <row r="23" customFormat="false" ht="24" hidden="false" customHeight="true" outlineLevel="0" collapsed="false">
      <c r="A23" s="161" t="s">
        <v>404</v>
      </c>
      <c r="B23" s="190"/>
      <c r="C23" s="323"/>
      <c r="D23" s="364" t="n">
        <f aca="false">SUM(C24:C25)</f>
        <v>0</v>
      </c>
      <c r="E23" s="365"/>
      <c r="F23" s="364" t="n">
        <f aca="false">SUM(E24:E25)</f>
        <v>0</v>
      </c>
    </row>
    <row r="24" customFormat="false" ht="24" hidden="false" customHeight="true" outlineLevel="0" collapsed="false">
      <c r="A24" s="159"/>
      <c r="B24" s="190" t="s">
        <v>74</v>
      </c>
      <c r="C24" s="323" t="n">
        <f aca="false">기금회계합계잔액시산표!F77</f>
        <v>0</v>
      </c>
      <c r="D24" s="364"/>
      <c r="E24" s="365"/>
      <c r="F24" s="364"/>
    </row>
    <row r="25" customFormat="false" ht="24" hidden="false" customHeight="true" outlineLevel="0" collapsed="false">
      <c r="A25" s="156"/>
      <c r="B25" s="190" t="s">
        <v>75</v>
      </c>
      <c r="C25" s="323" t="n">
        <f aca="false">기금회계합계잔액시산표!F78</f>
        <v>0</v>
      </c>
      <c r="D25" s="364"/>
      <c r="E25" s="365"/>
      <c r="F25" s="364"/>
    </row>
    <row r="26" customFormat="false" ht="24" hidden="false" customHeight="true" outlineLevel="0" collapsed="false">
      <c r="A26" s="161" t="s">
        <v>87</v>
      </c>
      <c r="B26" s="190"/>
      <c r="C26" s="323"/>
      <c r="D26" s="364" t="n">
        <f aca="false">D27+D29+D37</f>
        <v>2228212760</v>
      </c>
      <c r="E26" s="365"/>
      <c r="F26" s="364" t="n">
        <f aca="false">F27+F29+F37</f>
        <v>0</v>
      </c>
    </row>
    <row r="27" customFormat="false" ht="24" hidden="false" customHeight="true" outlineLevel="0" collapsed="false">
      <c r="A27" s="161" t="s">
        <v>411</v>
      </c>
      <c r="B27" s="190"/>
      <c r="C27" s="323"/>
      <c r="D27" s="364" t="n">
        <f aca="false">C28</f>
        <v>1274310640</v>
      </c>
      <c r="E27" s="365"/>
      <c r="F27" s="364" t="n">
        <f aca="false">E28</f>
        <v>0</v>
      </c>
    </row>
    <row r="28" customFormat="false" ht="24" hidden="false" customHeight="true" outlineLevel="0" collapsed="false">
      <c r="A28" s="161"/>
      <c r="B28" s="190" t="s">
        <v>89</v>
      </c>
      <c r="C28" s="323" t="n">
        <f aca="false">기금회계합계잔액시산표!F80</f>
        <v>1274310640</v>
      </c>
      <c r="D28" s="364"/>
      <c r="E28" s="365"/>
      <c r="F28" s="364"/>
    </row>
    <row r="29" customFormat="false" ht="24" hidden="false" customHeight="true" outlineLevel="0" collapsed="false">
      <c r="A29" s="161" t="s">
        <v>412</v>
      </c>
      <c r="B29" s="190"/>
      <c r="C29" s="323"/>
      <c r="D29" s="364" t="n">
        <f aca="false">SUM(C30:C36)</f>
        <v>953902120</v>
      </c>
      <c r="E29" s="365"/>
      <c r="F29" s="364" t="n">
        <f aca="false">SUM(E30:E36)</f>
        <v>0</v>
      </c>
    </row>
    <row r="30" customFormat="false" ht="24" hidden="false" customHeight="true" outlineLevel="0" collapsed="false">
      <c r="A30" s="159"/>
      <c r="B30" s="190" t="s">
        <v>91</v>
      </c>
      <c r="C30" s="323" t="n">
        <f aca="false">기금회계합계잔액시산표!F81</f>
        <v>0</v>
      </c>
      <c r="D30" s="364"/>
      <c r="E30" s="365"/>
      <c r="F30" s="364"/>
    </row>
    <row r="31" customFormat="false" ht="24" hidden="false" customHeight="true" outlineLevel="0" collapsed="false">
      <c r="A31" s="162"/>
      <c r="B31" s="190" t="s">
        <v>413</v>
      </c>
      <c r="C31" s="323" t="n">
        <f aca="false">기금회계합계잔액시산표!F82</f>
        <v>0</v>
      </c>
      <c r="D31" s="364"/>
      <c r="E31" s="365"/>
      <c r="F31" s="364"/>
    </row>
    <row r="32" customFormat="false" ht="24" hidden="false" customHeight="true" outlineLevel="0" collapsed="false">
      <c r="A32" s="162"/>
      <c r="B32" s="190" t="s">
        <v>414</v>
      </c>
      <c r="C32" s="323" t="n">
        <f aca="false">기금회계합계잔액시산표!F83</f>
        <v>0</v>
      </c>
      <c r="D32" s="364"/>
      <c r="E32" s="365"/>
      <c r="F32" s="364"/>
    </row>
    <row r="33" customFormat="false" ht="24" hidden="false" customHeight="true" outlineLevel="0" collapsed="false">
      <c r="A33" s="162"/>
      <c r="B33" s="37" t="s">
        <v>415</v>
      </c>
      <c r="C33" s="323" t="n">
        <f aca="false">기금회계합계잔액시산표!F84</f>
        <v>0</v>
      </c>
      <c r="D33" s="364"/>
      <c r="E33" s="365"/>
      <c r="F33" s="364"/>
    </row>
    <row r="34" customFormat="false" ht="24" hidden="false" customHeight="true" outlineLevel="0" collapsed="false">
      <c r="A34" s="162"/>
      <c r="B34" s="37" t="s">
        <v>416</v>
      </c>
      <c r="C34" s="323" t="n">
        <f aca="false">기금회계합계잔액시산표!F85</f>
        <v>0</v>
      </c>
      <c r="D34" s="364"/>
      <c r="E34" s="365"/>
      <c r="F34" s="364"/>
    </row>
    <row r="35" customFormat="false" ht="24" hidden="false" customHeight="true" outlineLevel="0" collapsed="false">
      <c r="A35" s="162"/>
      <c r="B35" s="37" t="s">
        <v>418</v>
      </c>
      <c r="C35" s="323" t="n">
        <f aca="false">기금회계합계잔액시산표!F86</f>
        <v>0</v>
      </c>
      <c r="D35" s="364"/>
      <c r="E35" s="365"/>
      <c r="F35" s="364"/>
    </row>
    <row r="36" customFormat="false" ht="24" hidden="false" customHeight="true" outlineLevel="0" collapsed="false">
      <c r="A36" s="162"/>
      <c r="B36" s="214" t="s">
        <v>419</v>
      </c>
      <c r="C36" s="370" t="n">
        <f aca="false">기금회계합계잔액시산표!F87</f>
        <v>953902120</v>
      </c>
      <c r="D36" s="368"/>
      <c r="E36" s="369"/>
      <c r="F36" s="368"/>
    </row>
    <row r="37" customFormat="false" ht="24" hidden="false" customHeight="true" outlineLevel="0" collapsed="false">
      <c r="A37" s="161" t="s">
        <v>420</v>
      </c>
      <c r="B37" s="190"/>
      <c r="C37" s="323"/>
      <c r="D37" s="364" t="n">
        <f aca="false">C38</f>
        <v>0</v>
      </c>
      <c r="E37" s="365"/>
      <c r="F37" s="364" t="n">
        <f aca="false">E38</f>
        <v>0</v>
      </c>
    </row>
    <row r="38" customFormat="false" ht="24" hidden="false" customHeight="true" outlineLevel="0" collapsed="false">
      <c r="A38" s="161"/>
      <c r="B38" s="190" t="s">
        <v>93</v>
      </c>
      <c r="C38" s="323" t="n">
        <f aca="false">기금회계합계잔액시산표!F88</f>
        <v>0</v>
      </c>
      <c r="D38" s="364"/>
      <c r="E38" s="365"/>
      <c r="F38" s="364"/>
    </row>
    <row r="39" s="179" customFormat="true" ht="27" hidden="false" customHeight="true" outlineLevel="0" collapsed="false">
      <c r="A39" s="177" t="s">
        <v>483</v>
      </c>
      <c r="B39" s="177"/>
      <c r="C39" s="329"/>
      <c r="D39" s="330" t="n">
        <f aca="false">D9+D26</f>
        <v>9211034720</v>
      </c>
      <c r="E39" s="371"/>
      <c r="F39" s="330" t="n">
        <f aca="false">F9+F26</f>
        <v>284145703</v>
      </c>
    </row>
    <row r="40" s="179" customFormat="true" ht="13.5" hidden="false" customHeight="true" outlineLevel="0" collapsed="false">
      <c r="A40" s="777"/>
      <c r="B40" s="777"/>
      <c r="C40" s="778"/>
      <c r="D40" s="778"/>
      <c r="E40" s="778"/>
      <c r="F40" s="778"/>
    </row>
    <row r="41" s="95" customFormat="true" ht="16.5" hidden="false" customHeight="true" outlineLevel="0" collapsed="false">
      <c r="D41" s="246"/>
      <c r="E41" s="246"/>
      <c r="F41" s="372"/>
    </row>
    <row r="42" s="95" customFormat="true" ht="16.5" hidden="false" customHeight="true" outlineLevel="0" collapsed="false">
      <c r="D42" s="246"/>
      <c r="E42" s="246"/>
      <c r="F42" s="372"/>
    </row>
    <row r="43" s="95" customFormat="true" ht="16.5" hidden="false" customHeight="true" outlineLevel="0" collapsed="false">
      <c r="D43" s="246"/>
      <c r="E43" s="246"/>
      <c r="F43" s="372"/>
    </row>
    <row r="44" s="95" customFormat="true" ht="24" hidden="false" customHeight="true" outlineLevel="0" collapsed="false">
      <c r="D44" s="246"/>
      <c r="E44" s="246"/>
      <c r="F44" s="372"/>
    </row>
    <row r="45" s="95" customFormat="true" ht="24" hidden="false" customHeight="true" outlineLevel="0" collapsed="false">
      <c r="D45" s="246"/>
      <c r="E45" s="246"/>
      <c r="F45" s="372"/>
    </row>
    <row r="46" s="95" customFormat="true" ht="24" hidden="false" customHeight="true" outlineLevel="0" collapsed="false">
      <c r="D46" s="246"/>
      <c r="E46" s="246"/>
      <c r="F46" s="372"/>
    </row>
    <row r="47" s="95" customFormat="true" ht="24" hidden="false" customHeight="true" outlineLevel="0" collapsed="false">
      <c r="D47" s="246"/>
      <c r="E47" s="246"/>
      <c r="F47" s="372"/>
    </row>
    <row r="48" s="95" customFormat="true" ht="24" hidden="false" customHeight="true" outlineLevel="0" collapsed="false">
      <c r="D48" s="246"/>
      <c r="E48" s="246"/>
      <c r="F48" s="372"/>
    </row>
    <row r="49" s="95" customFormat="true" ht="24" hidden="false" customHeight="true" outlineLevel="0" collapsed="false">
      <c r="D49" s="246"/>
      <c r="E49" s="246"/>
      <c r="F49" s="372"/>
    </row>
    <row r="50" s="95" customFormat="true" ht="24" hidden="false" customHeight="true" outlineLevel="0" collapsed="false">
      <c r="D50" s="246"/>
      <c r="E50" s="246"/>
      <c r="F50" s="372"/>
    </row>
    <row r="51" s="95" customFormat="true" ht="24" hidden="false" customHeight="true" outlineLevel="0" collapsed="false">
      <c r="D51" s="246"/>
      <c r="E51" s="246"/>
      <c r="F51" s="372"/>
    </row>
    <row r="52" s="95" customFormat="true" ht="24" hidden="false" customHeight="true" outlineLevel="0" collapsed="false">
      <c r="D52" s="246"/>
      <c r="E52" s="246"/>
      <c r="F52" s="372"/>
    </row>
    <row r="53" s="95" customFormat="true" ht="24" hidden="false" customHeight="true" outlineLevel="0" collapsed="false">
      <c r="D53" s="246"/>
      <c r="E53" s="246"/>
      <c r="F53" s="372"/>
    </row>
    <row r="54" s="95" customFormat="true" ht="24" hidden="false" customHeight="true" outlineLevel="0" collapsed="false">
      <c r="D54" s="246"/>
      <c r="E54" s="246"/>
      <c r="F54" s="372"/>
    </row>
    <row r="55" s="95" customFormat="true" ht="24" hidden="false" customHeight="true" outlineLevel="0" collapsed="false">
      <c r="D55" s="246"/>
      <c r="E55" s="246"/>
      <c r="F55" s="372"/>
    </row>
    <row r="56" s="95" customFormat="true" ht="24" hidden="false" customHeight="true" outlineLevel="0" collapsed="false">
      <c r="D56" s="246"/>
      <c r="E56" s="246"/>
      <c r="F56" s="372"/>
    </row>
    <row r="57" s="95" customFormat="true" ht="24" hidden="false" customHeight="true" outlineLevel="0" collapsed="false">
      <c r="D57" s="246"/>
      <c r="E57" s="246"/>
      <c r="F57" s="372"/>
    </row>
    <row r="58" s="95" customFormat="true" ht="24" hidden="false" customHeight="true" outlineLevel="0" collapsed="false">
      <c r="D58" s="246"/>
      <c r="E58" s="246"/>
      <c r="F58" s="372"/>
    </row>
    <row r="59" s="95" customFormat="true" ht="24" hidden="false" customHeight="true" outlineLevel="0" collapsed="false">
      <c r="D59" s="246"/>
      <c r="E59" s="246"/>
      <c r="F59" s="372"/>
    </row>
    <row r="60" s="95" customFormat="true" ht="24" hidden="false" customHeight="true" outlineLevel="0" collapsed="false">
      <c r="D60" s="246"/>
      <c r="E60" s="246"/>
      <c r="F60" s="372"/>
    </row>
    <row r="61" s="95" customFormat="true" ht="24" hidden="false" customHeight="true" outlineLevel="0" collapsed="false">
      <c r="D61" s="246"/>
      <c r="E61" s="246"/>
      <c r="F61" s="372"/>
    </row>
    <row r="62" s="95" customFormat="true" ht="24" hidden="false" customHeight="true" outlineLevel="0" collapsed="false">
      <c r="D62" s="246"/>
      <c r="E62" s="246"/>
      <c r="F62" s="372"/>
    </row>
    <row r="63" s="95" customFormat="true" ht="24" hidden="false" customHeight="true" outlineLevel="0" collapsed="false">
      <c r="D63" s="246"/>
      <c r="E63" s="246"/>
      <c r="F63" s="372"/>
    </row>
    <row r="64" s="95" customFormat="true" ht="24" hidden="false" customHeight="true" outlineLevel="0" collapsed="false">
      <c r="D64" s="246"/>
      <c r="E64" s="246"/>
      <c r="F64" s="372"/>
    </row>
    <row r="65" s="95" customFormat="true" ht="24" hidden="false" customHeight="true" outlineLevel="0" collapsed="false">
      <c r="D65" s="246"/>
      <c r="E65" s="246"/>
      <c r="F65" s="372"/>
    </row>
    <row r="66" s="95" customFormat="true" ht="24" hidden="false" customHeight="true" outlineLevel="0" collapsed="false">
      <c r="D66" s="246"/>
      <c r="E66" s="246"/>
      <c r="F66" s="372"/>
    </row>
    <row r="67" s="95" customFormat="true" ht="24" hidden="false" customHeight="true" outlineLevel="0" collapsed="false">
      <c r="D67" s="246"/>
      <c r="E67" s="246"/>
      <c r="F67" s="372"/>
    </row>
    <row r="68" s="95" customFormat="true" ht="24" hidden="false" customHeight="true" outlineLevel="0" collapsed="false">
      <c r="D68" s="246"/>
      <c r="E68" s="246"/>
      <c r="F68" s="372"/>
    </row>
    <row r="69" s="95" customFormat="true" ht="24" hidden="false" customHeight="true" outlineLevel="0" collapsed="false">
      <c r="D69" s="246"/>
      <c r="E69" s="246"/>
      <c r="F69" s="372"/>
    </row>
    <row r="70" s="95" customFormat="true" ht="24" hidden="false" customHeight="true" outlineLevel="0" collapsed="false">
      <c r="D70" s="246"/>
      <c r="E70" s="246"/>
      <c r="F70" s="372"/>
    </row>
    <row r="71" s="95" customFormat="true" ht="24" hidden="false" customHeight="true" outlineLevel="0" collapsed="false">
      <c r="D71" s="246"/>
      <c r="E71" s="246"/>
      <c r="F71" s="372"/>
    </row>
    <row r="72" s="95" customFormat="true" ht="24" hidden="false" customHeight="true" outlineLevel="0" collapsed="false">
      <c r="D72" s="246"/>
      <c r="E72" s="246"/>
      <c r="F72" s="372"/>
    </row>
    <row r="73" s="95" customFormat="true" ht="24" hidden="false" customHeight="true" outlineLevel="0" collapsed="false">
      <c r="D73" s="246"/>
      <c r="E73" s="246"/>
      <c r="F73" s="372"/>
    </row>
    <row r="74" s="95" customFormat="true" ht="24" hidden="false" customHeight="true" outlineLevel="0" collapsed="false">
      <c r="D74" s="246"/>
      <c r="E74" s="246"/>
      <c r="F74" s="372"/>
    </row>
    <row r="75" s="95" customFormat="true" ht="24" hidden="false" customHeight="true" outlineLevel="0" collapsed="false">
      <c r="D75" s="246"/>
      <c r="E75" s="246"/>
      <c r="F75" s="372"/>
    </row>
    <row r="76" s="95" customFormat="true" ht="24" hidden="false" customHeight="true" outlineLevel="0" collapsed="false">
      <c r="D76" s="246"/>
      <c r="E76" s="246"/>
      <c r="F76" s="372"/>
    </row>
    <row r="77" s="95" customFormat="true" ht="24" hidden="false" customHeight="true" outlineLevel="0" collapsed="false">
      <c r="D77" s="246"/>
      <c r="E77" s="246"/>
      <c r="F77" s="372"/>
    </row>
    <row r="78" s="95" customFormat="true" ht="24" hidden="false" customHeight="true" outlineLevel="0" collapsed="false">
      <c r="D78" s="246"/>
      <c r="E78" s="246"/>
      <c r="F78" s="372"/>
    </row>
    <row r="79" s="95" customFormat="true" ht="24" hidden="false" customHeight="true" outlineLevel="0" collapsed="false">
      <c r="D79" s="246"/>
      <c r="E79" s="246"/>
      <c r="F79" s="372"/>
    </row>
    <row r="80" s="95" customFormat="true" ht="24" hidden="false" customHeight="true" outlineLevel="0" collapsed="false">
      <c r="D80" s="246"/>
      <c r="E80" s="246"/>
      <c r="F80" s="372"/>
    </row>
    <row r="81" s="95" customFormat="true" ht="24" hidden="false" customHeight="true" outlineLevel="0" collapsed="false">
      <c r="D81" s="246"/>
      <c r="E81" s="246"/>
      <c r="F81" s="372"/>
    </row>
    <row r="82" s="95" customFormat="true" ht="24" hidden="false" customHeight="true" outlineLevel="0" collapsed="false">
      <c r="D82" s="246"/>
      <c r="E82" s="246"/>
      <c r="F82" s="372"/>
    </row>
    <row r="83" s="95" customFormat="true" ht="24" hidden="false" customHeight="true" outlineLevel="0" collapsed="false">
      <c r="D83" s="246"/>
      <c r="E83" s="246"/>
      <c r="F83" s="372"/>
    </row>
    <row r="84" s="95" customFormat="true" ht="24" hidden="false" customHeight="true" outlineLevel="0" collapsed="false">
      <c r="D84" s="246"/>
      <c r="E84" s="246"/>
      <c r="F84" s="372"/>
    </row>
    <row r="85" s="95" customFormat="true" ht="24" hidden="false" customHeight="true" outlineLevel="0" collapsed="false">
      <c r="D85" s="246"/>
      <c r="E85" s="246"/>
      <c r="F85" s="372"/>
    </row>
    <row r="86" s="95" customFormat="true" ht="24" hidden="false" customHeight="true" outlineLevel="0" collapsed="false">
      <c r="D86" s="246"/>
      <c r="E86" s="246"/>
      <c r="F86" s="372"/>
    </row>
    <row r="87" s="95" customFormat="true" ht="24" hidden="false" customHeight="true" outlineLevel="0" collapsed="false">
      <c r="D87" s="246"/>
      <c r="E87" s="246"/>
      <c r="F87" s="372"/>
    </row>
    <row r="88" s="95" customFormat="true" ht="24" hidden="false" customHeight="true" outlineLevel="0" collapsed="false">
      <c r="D88" s="246"/>
      <c r="E88" s="246"/>
      <c r="F88" s="372"/>
    </row>
    <row r="89" s="95" customFormat="true" ht="24" hidden="false" customHeight="true" outlineLevel="0" collapsed="false">
      <c r="D89" s="246"/>
      <c r="E89" s="246"/>
      <c r="F89" s="372"/>
    </row>
    <row r="90" s="95" customFormat="true" ht="24" hidden="false" customHeight="true" outlineLevel="0" collapsed="false">
      <c r="D90" s="246"/>
      <c r="E90" s="246"/>
      <c r="F90" s="372"/>
    </row>
    <row r="91" s="95" customFormat="true" ht="24" hidden="false" customHeight="true" outlineLevel="0" collapsed="false">
      <c r="D91" s="246"/>
      <c r="E91" s="246"/>
      <c r="F91" s="372"/>
    </row>
    <row r="92" s="95" customFormat="true" ht="24" hidden="false" customHeight="true" outlineLevel="0" collapsed="false">
      <c r="D92" s="246"/>
      <c r="E92" s="246"/>
      <c r="F92" s="372"/>
    </row>
    <row r="93" s="95" customFormat="true" ht="24" hidden="false" customHeight="true" outlineLevel="0" collapsed="false">
      <c r="D93" s="246"/>
      <c r="E93" s="246"/>
      <c r="F93" s="372"/>
    </row>
    <row r="94" s="95" customFormat="true" ht="24" hidden="false" customHeight="true" outlineLevel="0" collapsed="false">
      <c r="D94" s="246"/>
      <c r="E94" s="246"/>
      <c r="F94" s="372"/>
    </row>
    <row r="95" s="95" customFormat="true" ht="24" hidden="false" customHeight="true" outlineLevel="0" collapsed="false">
      <c r="D95" s="246"/>
      <c r="E95" s="246"/>
      <c r="F95" s="372"/>
    </row>
    <row r="96" s="95" customFormat="true" ht="24" hidden="false" customHeight="true" outlineLevel="0" collapsed="false">
      <c r="D96" s="246"/>
      <c r="E96" s="246"/>
      <c r="F96" s="372"/>
    </row>
    <row r="97" s="95" customFormat="true" ht="24" hidden="false" customHeight="true" outlineLevel="0" collapsed="false">
      <c r="D97" s="246"/>
      <c r="E97" s="246"/>
      <c r="F97" s="372"/>
    </row>
    <row r="98" s="95" customFormat="true" ht="24" hidden="false" customHeight="true" outlineLevel="0" collapsed="false">
      <c r="D98" s="246"/>
      <c r="E98" s="246"/>
      <c r="F98" s="372"/>
    </row>
    <row r="99" s="95" customFormat="true" ht="24" hidden="false" customHeight="true" outlineLevel="0" collapsed="false">
      <c r="D99" s="246"/>
      <c r="E99" s="246"/>
      <c r="F99" s="372"/>
    </row>
    <row r="100" s="95" customFormat="true" ht="24" hidden="false" customHeight="true" outlineLevel="0" collapsed="false">
      <c r="D100" s="246"/>
      <c r="E100" s="246"/>
      <c r="F100" s="372"/>
    </row>
    <row r="101" s="95" customFormat="true" ht="24" hidden="false" customHeight="true" outlineLevel="0" collapsed="false">
      <c r="D101" s="246"/>
      <c r="E101" s="246"/>
      <c r="F101" s="372"/>
    </row>
    <row r="102" s="95" customFormat="true" ht="24" hidden="false" customHeight="true" outlineLevel="0" collapsed="false">
      <c r="D102" s="246"/>
      <c r="E102" s="246"/>
      <c r="F102" s="372"/>
    </row>
    <row r="103" s="95" customFormat="true" ht="24" hidden="false" customHeight="true" outlineLevel="0" collapsed="false">
      <c r="D103" s="246"/>
      <c r="E103" s="246"/>
      <c r="F103" s="372"/>
    </row>
    <row r="104" s="95" customFormat="true" ht="24" hidden="false" customHeight="true" outlineLevel="0" collapsed="false">
      <c r="D104" s="246"/>
      <c r="E104" s="246"/>
      <c r="F104" s="372"/>
    </row>
    <row r="105" s="95" customFormat="true" ht="24" hidden="false" customHeight="true" outlineLevel="0" collapsed="false">
      <c r="D105" s="246"/>
      <c r="E105" s="246"/>
      <c r="F105" s="372"/>
    </row>
    <row r="106" s="95" customFormat="true" ht="24" hidden="false" customHeight="true" outlineLevel="0" collapsed="false">
      <c r="D106" s="246"/>
      <c r="E106" s="246"/>
      <c r="F106" s="372"/>
    </row>
    <row r="107" s="95" customFormat="true" ht="24" hidden="false" customHeight="true" outlineLevel="0" collapsed="false">
      <c r="D107" s="246"/>
      <c r="E107" s="246"/>
      <c r="F107" s="372"/>
    </row>
    <row r="108" s="95" customFormat="true" ht="24" hidden="false" customHeight="true" outlineLevel="0" collapsed="false">
      <c r="D108" s="246"/>
      <c r="E108" s="246"/>
      <c r="F108" s="372"/>
    </row>
    <row r="109" s="95" customFormat="true" ht="24" hidden="false" customHeight="true" outlineLevel="0" collapsed="false">
      <c r="D109" s="246"/>
      <c r="E109" s="246"/>
      <c r="F109" s="372"/>
    </row>
    <row r="110" s="95" customFormat="true" ht="24" hidden="false" customHeight="true" outlineLevel="0" collapsed="false">
      <c r="D110" s="246"/>
      <c r="E110" s="246"/>
      <c r="F110" s="372"/>
    </row>
    <row r="111" s="95" customFormat="true" ht="24" hidden="false" customHeight="true" outlineLevel="0" collapsed="false">
      <c r="D111" s="246"/>
      <c r="E111" s="246"/>
      <c r="F111" s="372"/>
    </row>
    <row r="112" s="95" customFormat="true" ht="24" hidden="false" customHeight="true" outlineLevel="0" collapsed="false">
      <c r="D112" s="246"/>
      <c r="E112" s="246"/>
      <c r="F112" s="372"/>
    </row>
    <row r="113" s="95" customFormat="true" ht="24" hidden="false" customHeight="true" outlineLevel="0" collapsed="false">
      <c r="D113" s="246"/>
      <c r="E113" s="246"/>
      <c r="F113" s="372"/>
    </row>
    <row r="114" s="95" customFormat="true" ht="24" hidden="false" customHeight="true" outlineLevel="0" collapsed="false">
      <c r="D114" s="246"/>
      <c r="E114" s="246"/>
      <c r="F114" s="372"/>
    </row>
    <row r="115" s="95" customFormat="true" ht="24" hidden="false" customHeight="true" outlineLevel="0" collapsed="false">
      <c r="D115" s="246"/>
      <c r="E115" s="246"/>
      <c r="F115" s="372"/>
    </row>
    <row r="116" s="95" customFormat="true" ht="24" hidden="false" customHeight="true" outlineLevel="0" collapsed="false">
      <c r="D116" s="246"/>
      <c r="E116" s="246"/>
      <c r="F116" s="372"/>
    </row>
    <row r="117" s="95" customFormat="true" ht="24" hidden="false" customHeight="true" outlineLevel="0" collapsed="false">
      <c r="D117" s="246"/>
      <c r="E117" s="246"/>
      <c r="F117" s="372"/>
    </row>
    <row r="118" s="95" customFormat="true" ht="24" hidden="false" customHeight="true" outlineLevel="0" collapsed="false">
      <c r="D118" s="246"/>
      <c r="E118" s="246"/>
      <c r="F118" s="372"/>
    </row>
    <row r="119" s="95" customFormat="true" ht="24" hidden="false" customHeight="true" outlineLevel="0" collapsed="false">
      <c r="D119" s="246"/>
      <c r="E119" s="246"/>
      <c r="F119" s="372"/>
    </row>
    <row r="120" s="95" customFormat="true" ht="24" hidden="false" customHeight="true" outlineLevel="0" collapsed="false">
      <c r="D120" s="246"/>
      <c r="E120" s="246"/>
      <c r="F120" s="372"/>
    </row>
    <row r="121" s="95" customFormat="true" ht="24" hidden="false" customHeight="true" outlineLevel="0" collapsed="false">
      <c r="D121" s="246"/>
      <c r="E121" s="246"/>
      <c r="F121" s="372"/>
    </row>
    <row r="122" s="95" customFormat="true" ht="24" hidden="false" customHeight="true" outlineLevel="0" collapsed="false">
      <c r="D122" s="246"/>
      <c r="E122" s="246"/>
      <c r="F122" s="372"/>
    </row>
    <row r="123" s="95" customFormat="true" ht="24" hidden="false" customHeight="true" outlineLevel="0" collapsed="false">
      <c r="D123" s="246"/>
      <c r="E123" s="246"/>
      <c r="F123" s="372"/>
    </row>
    <row r="124" s="95" customFormat="true" ht="24" hidden="false" customHeight="true" outlineLevel="0" collapsed="false">
      <c r="D124" s="246"/>
      <c r="E124" s="246"/>
      <c r="F124" s="372"/>
    </row>
    <row r="125" s="95" customFormat="true" ht="24" hidden="false" customHeight="true" outlineLevel="0" collapsed="false">
      <c r="D125" s="246"/>
      <c r="E125" s="246"/>
      <c r="F125" s="372"/>
    </row>
    <row r="126" s="95" customFormat="true" ht="24" hidden="false" customHeight="true" outlineLevel="0" collapsed="false">
      <c r="D126" s="246"/>
      <c r="E126" s="246"/>
      <c r="F126" s="372"/>
    </row>
    <row r="127" s="95" customFormat="true" ht="24" hidden="false" customHeight="true" outlineLevel="0" collapsed="false">
      <c r="D127" s="246"/>
      <c r="E127" s="246"/>
      <c r="F127" s="372"/>
    </row>
    <row r="128" s="95" customFormat="true" ht="24" hidden="false" customHeight="true" outlineLevel="0" collapsed="false">
      <c r="D128" s="246"/>
      <c r="E128" s="246"/>
      <c r="F128" s="372"/>
    </row>
    <row r="129" s="95" customFormat="true" ht="24" hidden="false" customHeight="true" outlineLevel="0" collapsed="false">
      <c r="D129" s="246"/>
      <c r="E129" s="246"/>
      <c r="F129" s="372"/>
    </row>
    <row r="130" s="95" customFormat="true" ht="24" hidden="false" customHeight="true" outlineLevel="0" collapsed="false">
      <c r="D130" s="246"/>
      <c r="E130" s="246"/>
      <c r="F130" s="372"/>
    </row>
    <row r="131" s="95" customFormat="true" ht="24" hidden="false" customHeight="true" outlineLevel="0" collapsed="false">
      <c r="D131" s="246"/>
      <c r="E131" s="246"/>
      <c r="F131" s="372"/>
    </row>
    <row r="132" s="95" customFormat="true" ht="24" hidden="false" customHeight="true" outlineLevel="0" collapsed="false">
      <c r="D132" s="246"/>
      <c r="E132" s="246"/>
      <c r="F132" s="372"/>
    </row>
    <row r="133" s="95" customFormat="true" ht="24" hidden="false" customHeight="true" outlineLevel="0" collapsed="false">
      <c r="D133" s="246"/>
      <c r="E133" s="246"/>
      <c r="F133" s="372"/>
    </row>
    <row r="134" s="95" customFormat="true" ht="24" hidden="false" customHeight="true" outlineLevel="0" collapsed="false">
      <c r="D134" s="246"/>
      <c r="E134" s="246"/>
      <c r="F134" s="372"/>
    </row>
    <row r="135" s="95" customFormat="true" ht="24" hidden="false" customHeight="true" outlineLevel="0" collapsed="false">
      <c r="D135" s="246"/>
      <c r="E135" s="246"/>
      <c r="F135" s="372"/>
    </row>
    <row r="136" s="95" customFormat="true" ht="24" hidden="false" customHeight="true" outlineLevel="0" collapsed="false">
      <c r="D136" s="246"/>
      <c r="E136" s="246"/>
      <c r="F136" s="372"/>
    </row>
    <row r="137" s="95" customFormat="true" ht="24" hidden="false" customHeight="true" outlineLevel="0" collapsed="false">
      <c r="D137" s="246"/>
      <c r="E137" s="246"/>
      <c r="F137" s="372"/>
    </row>
    <row r="138" s="95" customFormat="true" ht="24" hidden="false" customHeight="true" outlineLevel="0" collapsed="false">
      <c r="D138" s="246"/>
      <c r="E138" s="246"/>
      <c r="F138" s="372"/>
    </row>
    <row r="139" s="95" customFormat="true" ht="24" hidden="false" customHeight="true" outlineLevel="0" collapsed="false">
      <c r="D139" s="246"/>
      <c r="E139" s="246"/>
      <c r="F139" s="372"/>
    </row>
    <row r="140" s="95" customFormat="true" ht="24" hidden="false" customHeight="true" outlineLevel="0" collapsed="false">
      <c r="D140" s="246"/>
      <c r="E140" s="246"/>
      <c r="F140" s="372"/>
    </row>
    <row r="141" s="95" customFormat="true" ht="24" hidden="false" customHeight="true" outlineLevel="0" collapsed="false">
      <c r="D141" s="246"/>
      <c r="E141" s="246"/>
      <c r="F141" s="372"/>
    </row>
    <row r="142" s="95" customFormat="true" ht="24" hidden="false" customHeight="true" outlineLevel="0" collapsed="false">
      <c r="D142" s="246"/>
      <c r="E142" s="246"/>
      <c r="F142" s="372"/>
    </row>
    <row r="143" s="95" customFormat="true" ht="24" hidden="false" customHeight="true" outlineLevel="0" collapsed="false">
      <c r="D143" s="246"/>
      <c r="E143" s="246"/>
      <c r="F143" s="372"/>
    </row>
    <row r="144" s="95" customFormat="true" ht="24" hidden="false" customHeight="true" outlineLevel="0" collapsed="false">
      <c r="D144" s="246"/>
      <c r="E144" s="246"/>
      <c r="F144" s="372"/>
    </row>
    <row r="145" s="95" customFormat="true" ht="24" hidden="false" customHeight="true" outlineLevel="0" collapsed="false">
      <c r="D145" s="246"/>
      <c r="E145" s="246"/>
      <c r="F145" s="372"/>
    </row>
    <row r="146" s="95" customFormat="true" ht="24" hidden="false" customHeight="true" outlineLevel="0" collapsed="false">
      <c r="D146" s="246"/>
      <c r="E146" s="246"/>
      <c r="F146" s="372"/>
    </row>
    <row r="147" s="95" customFormat="true" ht="24" hidden="false" customHeight="true" outlineLevel="0" collapsed="false">
      <c r="D147" s="246"/>
      <c r="E147" s="246"/>
      <c r="F147" s="372"/>
    </row>
    <row r="148" s="95" customFormat="true" ht="24" hidden="false" customHeight="true" outlineLevel="0" collapsed="false">
      <c r="D148" s="246"/>
      <c r="E148" s="246"/>
      <c r="F148" s="372"/>
    </row>
    <row r="149" s="95" customFormat="true" ht="24" hidden="false" customHeight="true" outlineLevel="0" collapsed="false">
      <c r="D149" s="246"/>
      <c r="E149" s="246"/>
      <c r="F149" s="372"/>
    </row>
    <row r="150" s="95" customFormat="true" ht="24" hidden="false" customHeight="true" outlineLevel="0" collapsed="false">
      <c r="D150" s="246"/>
      <c r="E150" s="246"/>
      <c r="F150" s="372"/>
    </row>
    <row r="151" s="95" customFormat="true" ht="24" hidden="false" customHeight="true" outlineLevel="0" collapsed="false">
      <c r="D151" s="246"/>
      <c r="E151" s="246"/>
      <c r="F151" s="372"/>
    </row>
    <row r="152" s="95" customFormat="true" ht="24" hidden="false" customHeight="true" outlineLevel="0" collapsed="false">
      <c r="D152" s="246"/>
      <c r="E152" s="246"/>
      <c r="F152" s="372"/>
    </row>
    <row r="153" s="95" customFormat="true" ht="24" hidden="false" customHeight="true" outlineLevel="0" collapsed="false">
      <c r="D153" s="246"/>
      <c r="E153" s="246"/>
      <c r="F153" s="372"/>
    </row>
    <row r="154" s="95" customFormat="true" ht="24" hidden="false" customHeight="true" outlineLevel="0" collapsed="false">
      <c r="D154" s="246"/>
      <c r="E154" s="246"/>
      <c r="F154" s="372"/>
    </row>
    <row r="155" s="95" customFormat="true" ht="24" hidden="false" customHeight="true" outlineLevel="0" collapsed="false">
      <c r="D155" s="246"/>
      <c r="E155" s="246"/>
      <c r="F155" s="372"/>
    </row>
    <row r="156" s="95" customFormat="true" ht="24" hidden="false" customHeight="true" outlineLevel="0" collapsed="false">
      <c r="D156" s="246"/>
      <c r="E156" s="246"/>
      <c r="F156" s="372"/>
    </row>
    <row r="157" s="95" customFormat="true" ht="24" hidden="false" customHeight="true" outlineLevel="0" collapsed="false">
      <c r="D157" s="246"/>
      <c r="E157" s="246"/>
      <c r="F157" s="372"/>
    </row>
    <row r="158" s="95" customFormat="true" ht="24" hidden="false" customHeight="true" outlineLevel="0" collapsed="false">
      <c r="D158" s="246"/>
      <c r="E158" s="246"/>
      <c r="F158" s="372"/>
    </row>
    <row r="159" s="95" customFormat="true" ht="24" hidden="false" customHeight="true" outlineLevel="0" collapsed="false">
      <c r="D159" s="246"/>
      <c r="E159" s="246"/>
      <c r="F159" s="372"/>
    </row>
    <row r="160" s="95" customFormat="true" ht="24" hidden="false" customHeight="true" outlineLevel="0" collapsed="false">
      <c r="D160" s="246"/>
      <c r="E160" s="246"/>
      <c r="F160" s="372"/>
    </row>
    <row r="161" s="95" customFormat="true" ht="24" hidden="false" customHeight="true" outlineLevel="0" collapsed="false">
      <c r="D161" s="246"/>
      <c r="E161" s="246"/>
      <c r="F161" s="372"/>
    </row>
    <row r="162" s="95" customFormat="true" ht="24" hidden="false" customHeight="true" outlineLevel="0" collapsed="false">
      <c r="D162" s="246"/>
      <c r="E162" s="246"/>
      <c r="F162" s="372"/>
    </row>
    <row r="163" s="95" customFormat="true" ht="24" hidden="false" customHeight="true" outlineLevel="0" collapsed="false">
      <c r="D163" s="246"/>
      <c r="E163" s="246"/>
      <c r="F163" s="372"/>
    </row>
    <row r="164" s="95" customFormat="true" ht="24" hidden="false" customHeight="true" outlineLevel="0" collapsed="false">
      <c r="D164" s="246"/>
      <c r="E164" s="246"/>
      <c r="F164" s="372"/>
    </row>
    <row r="165" s="95" customFormat="true" ht="24" hidden="false" customHeight="true" outlineLevel="0" collapsed="false">
      <c r="D165" s="246"/>
      <c r="E165" s="246"/>
      <c r="F165" s="372"/>
    </row>
    <row r="166" s="95" customFormat="true" ht="24" hidden="false" customHeight="true" outlineLevel="0" collapsed="false">
      <c r="D166" s="246"/>
      <c r="E166" s="246"/>
      <c r="F166" s="372"/>
    </row>
    <row r="167" s="95" customFormat="true" ht="24" hidden="false" customHeight="true" outlineLevel="0" collapsed="false">
      <c r="D167" s="246"/>
      <c r="E167" s="246"/>
      <c r="F167" s="372"/>
    </row>
    <row r="168" s="95" customFormat="true" ht="24" hidden="false" customHeight="true" outlineLevel="0" collapsed="false">
      <c r="D168" s="246"/>
      <c r="E168" s="246"/>
      <c r="F168" s="372"/>
    </row>
    <row r="169" s="95" customFormat="true" ht="24" hidden="false" customHeight="true" outlineLevel="0" collapsed="false">
      <c r="D169" s="246"/>
      <c r="E169" s="246"/>
      <c r="F169" s="372"/>
    </row>
    <row r="170" s="95" customFormat="true" ht="24" hidden="false" customHeight="true" outlineLevel="0" collapsed="false">
      <c r="D170" s="246"/>
      <c r="E170" s="246"/>
      <c r="F170" s="372"/>
    </row>
    <row r="171" s="95" customFormat="true" ht="24" hidden="false" customHeight="true" outlineLevel="0" collapsed="false">
      <c r="D171" s="246"/>
      <c r="E171" s="246"/>
      <c r="F171" s="372"/>
    </row>
    <row r="172" s="95" customFormat="true" ht="24" hidden="false" customHeight="true" outlineLevel="0" collapsed="false">
      <c r="D172" s="246"/>
      <c r="E172" s="246"/>
      <c r="F172" s="372"/>
    </row>
    <row r="173" s="95" customFormat="true" ht="24" hidden="false" customHeight="true" outlineLevel="0" collapsed="false">
      <c r="D173" s="246"/>
      <c r="E173" s="246"/>
      <c r="F173" s="372"/>
    </row>
    <row r="174" s="95" customFormat="true" ht="24" hidden="false" customHeight="true" outlineLevel="0" collapsed="false">
      <c r="D174" s="246"/>
      <c r="E174" s="246"/>
      <c r="F174" s="372"/>
    </row>
    <row r="175" s="95" customFormat="true" ht="24" hidden="false" customHeight="true" outlineLevel="0" collapsed="false">
      <c r="D175" s="246"/>
      <c r="E175" s="246"/>
      <c r="F175" s="372"/>
    </row>
    <row r="176" s="95" customFormat="true" ht="24" hidden="false" customHeight="true" outlineLevel="0" collapsed="false">
      <c r="D176" s="246"/>
      <c r="E176" s="246"/>
      <c r="F176" s="372"/>
    </row>
    <row r="177" s="95" customFormat="true" ht="24" hidden="false" customHeight="true" outlineLevel="0" collapsed="false">
      <c r="D177" s="246"/>
      <c r="E177" s="246"/>
      <c r="F177" s="372"/>
    </row>
    <row r="178" s="95" customFormat="true" ht="24" hidden="false" customHeight="true" outlineLevel="0" collapsed="false">
      <c r="D178" s="246"/>
      <c r="E178" s="246"/>
      <c r="F178" s="372"/>
    </row>
    <row r="179" s="95" customFormat="true" ht="24" hidden="false" customHeight="true" outlineLevel="0" collapsed="false">
      <c r="D179" s="246"/>
      <c r="E179" s="246"/>
      <c r="F179" s="372"/>
    </row>
    <row r="180" s="95" customFormat="true" ht="24" hidden="false" customHeight="true" outlineLevel="0" collapsed="false">
      <c r="D180" s="246"/>
      <c r="E180" s="246"/>
      <c r="F180" s="372"/>
    </row>
    <row r="181" s="95" customFormat="true" ht="24" hidden="false" customHeight="true" outlineLevel="0" collapsed="false">
      <c r="D181" s="246"/>
      <c r="E181" s="246"/>
      <c r="F181" s="372"/>
    </row>
    <row r="182" s="95" customFormat="true" ht="24" hidden="false" customHeight="true" outlineLevel="0" collapsed="false">
      <c r="D182" s="246"/>
      <c r="E182" s="246"/>
      <c r="F182" s="372"/>
    </row>
    <row r="183" s="95" customFormat="true" ht="24" hidden="false" customHeight="true" outlineLevel="0" collapsed="false">
      <c r="D183" s="246"/>
      <c r="E183" s="246"/>
      <c r="F183" s="372"/>
    </row>
    <row r="184" s="95" customFormat="true" ht="24" hidden="false" customHeight="true" outlineLevel="0" collapsed="false">
      <c r="D184" s="246"/>
      <c r="E184" s="246"/>
      <c r="F184" s="372"/>
    </row>
    <row r="185" s="95" customFormat="true" ht="24" hidden="false" customHeight="true" outlineLevel="0" collapsed="false">
      <c r="D185" s="246"/>
      <c r="E185" s="246"/>
      <c r="F185" s="372"/>
    </row>
    <row r="186" s="95" customFormat="true" ht="24" hidden="false" customHeight="true" outlineLevel="0" collapsed="false">
      <c r="D186" s="246"/>
      <c r="E186" s="246"/>
      <c r="F186" s="372"/>
    </row>
    <row r="187" s="95" customFormat="true" ht="24" hidden="false" customHeight="true" outlineLevel="0" collapsed="false">
      <c r="D187" s="246"/>
      <c r="E187" s="246"/>
      <c r="F187" s="372"/>
    </row>
    <row r="188" s="95" customFormat="true" ht="24" hidden="false" customHeight="true" outlineLevel="0" collapsed="false">
      <c r="D188" s="246"/>
      <c r="E188" s="246"/>
      <c r="F188" s="372"/>
    </row>
    <row r="189" s="95" customFormat="true" ht="24" hidden="false" customHeight="true" outlineLevel="0" collapsed="false">
      <c r="D189" s="246"/>
      <c r="E189" s="246"/>
      <c r="F189" s="372"/>
    </row>
    <row r="190" s="95" customFormat="true" ht="24" hidden="false" customHeight="true" outlineLevel="0" collapsed="false">
      <c r="D190" s="246"/>
      <c r="E190" s="246"/>
      <c r="F190" s="372"/>
    </row>
    <row r="191" s="95" customFormat="true" ht="24" hidden="false" customHeight="true" outlineLevel="0" collapsed="false">
      <c r="D191" s="246"/>
      <c r="E191" s="246"/>
      <c r="F191" s="372"/>
    </row>
    <row r="192" s="95" customFormat="true" ht="24" hidden="false" customHeight="true" outlineLevel="0" collapsed="false">
      <c r="D192" s="246"/>
      <c r="E192" s="246"/>
      <c r="F192" s="372"/>
    </row>
    <row r="193" s="95" customFormat="true" ht="24" hidden="false" customHeight="true" outlineLevel="0" collapsed="false">
      <c r="D193" s="246"/>
      <c r="E193" s="246"/>
      <c r="F193" s="372"/>
    </row>
    <row r="194" s="95" customFormat="true" ht="24" hidden="false" customHeight="true" outlineLevel="0" collapsed="false">
      <c r="D194" s="246"/>
      <c r="E194" s="246"/>
      <c r="F194" s="372"/>
    </row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12" hidden="false" customHeight="true" outlineLevel="0" collapsed="false"/>
    <row r="238" customFormat="false" ht="20.25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60" customFormat="false" ht="11.25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13.5" hidden="false" customHeight="false" outlineLevel="0" collapsed="false">
      <c r="A269" s="95"/>
      <c r="B269" s="95"/>
      <c r="C269" s="95"/>
      <c r="D269" s="246"/>
      <c r="E269" s="246"/>
      <c r="F269" s="372"/>
      <c r="G269" s="95"/>
    </row>
  </sheetData>
  <sheetProtection sheet="true" password="cab5"/>
  <mergeCells count="12">
    <mergeCell ref="A1:F1"/>
    <mergeCell ref="A2:F2"/>
    <mergeCell ref="A3:F3"/>
    <mergeCell ref="A4:B4"/>
    <mergeCell ref="A6:B6"/>
    <mergeCell ref="C6:D6"/>
    <mergeCell ref="E6:F6"/>
    <mergeCell ref="A7:A8"/>
    <mergeCell ref="B7:B8"/>
    <mergeCell ref="C7:D7"/>
    <mergeCell ref="E7:F7"/>
    <mergeCell ref="A39:B39"/>
  </mergeCells>
  <printOptions headings="false" gridLines="false" gridLinesSet="true" horizontalCentered="true" verticalCentered="false"/>
  <pageMargins left="0.747916666666667" right="0.551388888888889" top="0.740277777777778" bottom="0.429861111111111" header="0.420138888888889" footer="0.3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L&amp;"굴림체,Regular"〔별지 제5호 서식〕</oddHeader>
    <oddFooter>&amp;R&amp;"굴림체,Regular"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77" activeCellId="0" sqref="C77"/>
    </sheetView>
  </sheetViews>
  <sheetFormatPr defaultColWidth="8.8828125" defaultRowHeight="13.5" zeroHeight="false" outlineLevelRow="0" outlineLevelCol="0"/>
  <cols>
    <col collapsed="false" customWidth="true" hidden="false" outlineLevel="0" max="2" min="1" style="180" width="23.55"/>
    <col collapsed="false" customWidth="true" hidden="false" outlineLevel="0" max="3" min="3" style="180" width="15.77"/>
    <col collapsed="false" customWidth="true" hidden="false" outlineLevel="0" max="4" min="4" style="180" width="16.32"/>
    <col collapsed="false" customWidth="true" hidden="false" outlineLevel="0" max="5" min="5" style="180" width="15.77"/>
    <col collapsed="false" customWidth="true" hidden="false" outlineLevel="0" max="6" min="6" style="180" width="16.32"/>
    <col collapsed="false" customWidth="false" hidden="false" outlineLevel="0" max="257" min="7" style="180" width="8.88"/>
  </cols>
  <sheetData>
    <row r="1" customFormat="false" ht="20.25" hidden="false" customHeight="false" outlineLevel="0" collapsed="false">
      <c r="A1" s="182" t="s">
        <v>422</v>
      </c>
      <c r="B1" s="182"/>
      <c r="C1" s="55"/>
      <c r="D1" s="55"/>
      <c r="E1" s="55"/>
      <c r="F1" s="55"/>
    </row>
    <row r="2" customFormat="false" ht="13.5" hidden="false" customHeight="false" outlineLevel="0" collapsed="false">
      <c r="A2" s="55"/>
      <c r="B2" s="55"/>
      <c r="C2" s="55"/>
      <c r="D2" s="55"/>
      <c r="E2" s="55"/>
      <c r="F2" s="148" t="s">
        <v>39</v>
      </c>
    </row>
    <row r="3" s="221" customFormat="true" ht="14.25" hidden="false" customHeight="false" outlineLevel="0" collapsed="false">
      <c r="A3" s="149" t="s">
        <v>287</v>
      </c>
      <c r="B3" s="149"/>
      <c r="C3" s="149" t="s">
        <v>475</v>
      </c>
      <c r="D3" s="149"/>
      <c r="E3" s="314" t="s">
        <v>476</v>
      </c>
      <c r="F3" s="314"/>
    </row>
    <row r="4" s="221" customFormat="true" ht="14.25" hidden="false" customHeight="false" outlineLevel="0" collapsed="false">
      <c r="A4" s="153" t="s">
        <v>290</v>
      </c>
      <c r="B4" s="154" t="s">
        <v>47</v>
      </c>
      <c r="C4" s="315" t="s">
        <v>477</v>
      </c>
      <c r="D4" s="315"/>
      <c r="E4" s="316" t="s">
        <v>478</v>
      </c>
      <c r="F4" s="316"/>
    </row>
    <row r="5" s="221" customFormat="true" ht="14.25" hidden="false" customHeight="false" outlineLevel="0" collapsed="false">
      <c r="A5" s="153"/>
      <c r="B5" s="154"/>
      <c r="C5" s="361" t="str">
        <f aca="false">B4</f>
        <v>목</v>
      </c>
      <c r="D5" s="318" t="str">
        <f aca="false">A4</f>
        <v>관, 항</v>
      </c>
      <c r="E5" s="319" t="str">
        <f aca="false">B4</f>
        <v>목</v>
      </c>
      <c r="F5" s="320" t="str">
        <f aca="false">A4</f>
        <v>관, 항</v>
      </c>
    </row>
    <row r="6" customFormat="false" ht="24" hidden="false" customHeight="true" outlineLevel="0" collapsed="false">
      <c r="A6" s="156" t="s">
        <v>153</v>
      </c>
      <c r="B6" s="222"/>
      <c r="C6" s="321"/>
      <c r="D6" s="362" t="n">
        <f aca="false">D7+D16</f>
        <v>278754000</v>
      </c>
      <c r="E6" s="363"/>
      <c r="F6" s="362" t="n">
        <f aca="false">F7+F16</f>
        <v>0</v>
      </c>
    </row>
    <row r="7" customFormat="false" ht="24" hidden="false" customHeight="true" outlineLevel="0" collapsed="false">
      <c r="A7" s="161" t="s">
        <v>423</v>
      </c>
      <c r="B7" s="190"/>
      <c r="C7" s="323"/>
      <c r="D7" s="364" t="n">
        <f aca="false">SUM(C8:C15)</f>
        <v>0</v>
      </c>
      <c r="E7" s="365"/>
      <c r="F7" s="364" t="n">
        <f aca="false">SUM(E8:E15)</f>
        <v>0</v>
      </c>
    </row>
    <row r="8" customFormat="false" ht="24" hidden="false" customHeight="true" outlineLevel="0" collapsed="false">
      <c r="A8" s="159"/>
      <c r="B8" s="190" t="s">
        <v>155</v>
      </c>
      <c r="C8" s="323" t="n">
        <f aca="false">기금회계합계잔액시산표!A91</f>
        <v>0</v>
      </c>
      <c r="D8" s="364"/>
      <c r="E8" s="365"/>
      <c r="F8" s="364"/>
    </row>
    <row r="9" customFormat="false" ht="24" hidden="false" customHeight="true" outlineLevel="0" collapsed="false">
      <c r="A9" s="162"/>
      <c r="B9" s="190" t="s">
        <v>156</v>
      </c>
      <c r="C9" s="323" t="n">
        <f aca="false">기금회계합계잔액시산표!A92</f>
        <v>0</v>
      </c>
      <c r="D9" s="364"/>
      <c r="E9" s="365"/>
      <c r="F9" s="364"/>
    </row>
    <row r="10" customFormat="false" ht="24" hidden="false" customHeight="true" outlineLevel="0" collapsed="false">
      <c r="A10" s="162"/>
      <c r="B10" s="190" t="s">
        <v>157</v>
      </c>
      <c r="C10" s="323" t="n">
        <f aca="false">기금회계합계잔액시산표!A93</f>
        <v>0</v>
      </c>
      <c r="D10" s="364"/>
      <c r="E10" s="365"/>
      <c r="F10" s="364"/>
    </row>
    <row r="11" customFormat="false" ht="24" hidden="false" customHeight="true" outlineLevel="0" collapsed="false">
      <c r="A11" s="162"/>
      <c r="B11" s="190" t="s">
        <v>158</v>
      </c>
      <c r="C11" s="323" t="n">
        <f aca="false">기금회계합계잔액시산표!A94</f>
        <v>0</v>
      </c>
      <c r="D11" s="364"/>
      <c r="E11" s="365"/>
      <c r="F11" s="364"/>
    </row>
    <row r="12" customFormat="false" ht="24" hidden="false" customHeight="true" outlineLevel="0" collapsed="false">
      <c r="A12" s="162"/>
      <c r="B12" s="190" t="s">
        <v>159</v>
      </c>
      <c r="C12" s="323" t="n">
        <f aca="false">기금회계합계잔액시산표!A95</f>
        <v>0</v>
      </c>
      <c r="D12" s="364"/>
      <c r="E12" s="365"/>
      <c r="F12" s="364"/>
    </row>
    <row r="13" customFormat="false" ht="24" hidden="false" customHeight="true" outlineLevel="0" collapsed="false">
      <c r="A13" s="162"/>
      <c r="B13" s="190" t="s">
        <v>160</v>
      </c>
      <c r="C13" s="323" t="n">
        <f aca="false">기금회계합계잔액시산표!A96</f>
        <v>0</v>
      </c>
      <c r="D13" s="364"/>
      <c r="E13" s="365"/>
      <c r="F13" s="364"/>
    </row>
    <row r="14" customFormat="false" ht="24" hidden="false" customHeight="true" outlineLevel="0" collapsed="false">
      <c r="A14" s="162"/>
      <c r="B14" s="190" t="s">
        <v>161</v>
      </c>
      <c r="C14" s="323" t="n">
        <f aca="false">기금회계합계잔액시산표!A97</f>
        <v>0</v>
      </c>
      <c r="D14" s="364"/>
      <c r="E14" s="365"/>
      <c r="F14" s="364"/>
    </row>
    <row r="15" customFormat="false" ht="24" hidden="false" customHeight="true" outlineLevel="0" collapsed="false">
      <c r="A15" s="156"/>
      <c r="B15" s="190" t="s">
        <v>162</v>
      </c>
      <c r="C15" s="323" t="n">
        <f aca="false">기금회계합계잔액시산표!A98</f>
        <v>0</v>
      </c>
      <c r="D15" s="364"/>
      <c r="E15" s="365"/>
      <c r="F15" s="364"/>
    </row>
    <row r="16" customFormat="false" ht="24" hidden="false" customHeight="true" outlineLevel="0" collapsed="false">
      <c r="A16" s="161" t="s">
        <v>424</v>
      </c>
      <c r="B16" s="190"/>
      <c r="C16" s="323"/>
      <c r="D16" s="364" t="n">
        <f aca="false">SUM(C17:C23)</f>
        <v>278754000</v>
      </c>
      <c r="E16" s="365"/>
      <c r="F16" s="364" t="n">
        <f aca="false">SUM(E17:E23)</f>
        <v>0</v>
      </c>
    </row>
    <row r="17" customFormat="false" ht="24" hidden="false" customHeight="true" outlineLevel="0" collapsed="false">
      <c r="A17" s="159"/>
      <c r="B17" s="190" t="s">
        <v>164</v>
      </c>
      <c r="C17" s="323" t="n">
        <f aca="false">기금회계합계잔액시산표!A99</f>
        <v>0</v>
      </c>
      <c r="D17" s="364"/>
      <c r="E17" s="365"/>
      <c r="F17" s="364"/>
    </row>
    <row r="18" customFormat="false" ht="24" hidden="false" customHeight="true" outlineLevel="0" collapsed="false">
      <c r="A18" s="162"/>
      <c r="B18" s="190" t="s">
        <v>165</v>
      </c>
      <c r="C18" s="323" t="n">
        <f aca="false">기금회계합계잔액시산표!A100</f>
        <v>0</v>
      </c>
      <c r="D18" s="364"/>
      <c r="E18" s="365"/>
      <c r="F18" s="364"/>
    </row>
    <row r="19" customFormat="false" ht="24" hidden="false" customHeight="true" outlineLevel="0" collapsed="false">
      <c r="A19" s="162"/>
      <c r="B19" s="190" t="s">
        <v>166</v>
      </c>
      <c r="C19" s="323" t="n">
        <f aca="false">기금회계합계잔액시산표!A101</f>
        <v>0</v>
      </c>
      <c r="D19" s="364"/>
      <c r="E19" s="365"/>
      <c r="F19" s="364"/>
    </row>
    <row r="20" customFormat="false" ht="24" hidden="false" customHeight="true" outlineLevel="0" collapsed="false">
      <c r="A20" s="162"/>
      <c r="B20" s="190" t="s">
        <v>167</v>
      </c>
      <c r="C20" s="323" t="n">
        <f aca="false">기금회계합계잔액시산표!A102</f>
        <v>0</v>
      </c>
      <c r="D20" s="364"/>
      <c r="E20" s="365"/>
      <c r="F20" s="364"/>
    </row>
    <row r="21" customFormat="false" ht="24" hidden="false" customHeight="true" outlineLevel="0" collapsed="false">
      <c r="A21" s="162"/>
      <c r="B21" s="190" t="s">
        <v>168</v>
      </c>
      <c r="C21" s="323" t="n">
        <f aca="false">기금회계합계잔액시산표!A103</f>
        <v>0</v>
      </c>
      <c r="D21" s="364"/>
      <c r="E21" s="365"/>
      <c r="F21" s="364"/>
    </row>
    <row r="22" customFormat="false" ht="24" hidden="false" customHeight="true" outlineLevel="0" collapsed="false">
      <c r="A22" s="162"/>
      <c r="B22" s="190" t="s">
        <v>169</v>
      </c>
      <c r="C22" s="323" t="n">
        <f aca="false">기금회계합계잔액시산표!A104</f>
        <v>0</v>
      </c>
      <c r="D22" s="364"/>
      <c r="E22" s="365"/>
      <c r="F22" s="364"/>
    </row>
    <row r="23" customFormat="false" ht="24" hidden="false" customHeight="true" outlineLevel="0" collapsed="false">
      <c r="A23" s="156"/>
      <c r="B23" s="190" t="s">
        <v>170</v>
      </c>
      <c r="C23" s="323" t="n">
        <f aca="false">기금회계합계잔액시산표!A105</f>
        <v>278754000</v>
      </c>
      <c r="D23" s="364"/>
      <c r="E23" s="365"/>
      <c r="F23" s="364"/>
    </row>
    <row r="24" customFormat="false" ht="24" hidden="false" customHeight="true" outlineLevel="0" collapsed="false">
      <c r="A24" s="161" t="s">
        <v>171</v>
      </c>
      <c r="B24" s="190"/>
      <c r="C24" s="323"/>
      <c r="D24" s="364" t="n">
        <f aca="false">D25+D34+D44</f>
        <v>4229700</v>
      </c>
      <c r="E24" s="365"/>
      <c r="F24" s="364" t="n">
        <f aca="false">F25+F34+F44</f>
        <v>0</v>
      </c>
    </row>
    <row r="25" customFormat="false" ht="24" hidden="false" customHeight="true" outlineLevel="0" collapsed="false">
      <c r="A25" s="161" t="s">
        <v>425</v>
      </c>
      <c r="B25" s="190"/>
      <c r="C25" s="323"/>
      <c r="D25" s="364" t="n">
        <f aca="false">SUM(C26:C33)</f>
        <v>0</v>
      </c>
      <c r="E25" s="365"/>
      <c r="F25" s="364" t="n">
        <f aca="false">SUM(E26:E33)</f>
        <v>0</v>
      </c>
    </row>
    <row r="26" customFormat="false" ht="24" hidden="false" customHeight="true" outlineLevel="0" collapsed="false">
      <c r="A26" s="159"/>
      <c r="B26" s="190" t="s">
        <v>173</v>
      </c>
      <c r="C26" s="323" t="n">
        <f aca="false">기금회계합계잔액시산표!A107</f>
        <v>0</v>
      </c>
      <c r="D26" s="364"/>
      <c r="E26" s="365"/>
      <c r="F26" s="364"/>
    </row>
    <row r="27" customFormat="false" ht="24" hidden="false" customHeight="true" outlineLevel="0" collapsed="false">
      <c r="A27" s="162"/>
      <c r="B27" s="190" t="s">
        <v>174</v>
      </c>
      <c r="C27" s="323" t="n">
        <f aca="false">기금회계합계잔액시산표!A108</f>
        <v>0</v>
      </c>
      <c r="D27" s="364"/>
      <c r="E27" s="365"/>
      <c r="F27" s="364"/>
    </row>
    <row r="28" customFormat="false" ht="24" hidden="false" customHeight="true" outlineLevel="0" collapsed="false">
      <c r="A28" s="162"/>
      <c r="B28" s="190" t="s">
        <v>175</v>
      </c>
      <c r="C28" s="323" t="n">
        <f aca="false">기금회계합계잔액시산표!A109</f>
        <v>0</v>
      </c>
      <c r="D28" s="364"/>
      <c r="E28" s="365"/>
      <c r="F28" s="364"/>
    </row>
    <row r="29" customFormat="false" ht="24" hidden="false" customHeight="true" outlineLevel="0" collapsed="false">
      <c r="A29" s="162"/>
      <c r="B29" s="190" t="s">
        <v>176</v>
      </c>
      <c r="C29" s="323" t="n">
        <f aca="false">기금회계합계잔액시산표!A110</f>
        <v>0</v>
      </c>
      <c r="D29" s="364"/>
      <c r="E29" s="365"/>
      <c r="F29" s="364"/>
    </row>
    <row r="30" customFormat="false" ht="24" hidden="false" customHeight="true" outlineLevel="0" collapsed="false">
      <c r="A30" s="162"/>
      <c r="B30" s="190" t="s">
        <v>177</v>
      </c>
      <c r="C30" s="323" t="n">
        <f aca="false">기금회계합계잔액시산표!A111</f>
        <v>0</v>
      </c>
      <c r="D30" s="364"/>
      <c r="E30" s="365"/>
      <c r="F30" s="364"/>
    </row>
    <row r="31" customFormat="false" ht="24" hidden="false" customHeight="true" outlineLevel="0" collapsed="false">
      <c r="A31" s="162"/>
      <c r="B31" s="190" t="s">
        <v>178</v>
      </c>
      <c r="C31" s="323" t="n">
        <f aca="false">기금회계합계잔액시산표!A112</f>
        <v>0</v>
      </c>
      <c r="D31" s="364"/>
      <c r="E31" s="365"/>
      <c r="F31" s="364"/>
    </row>
    <row r="32" customFormat="false" ht="24" hidden="false" customHeight="true" outlineLevel="0" collapsed="false">
      <c r="A32" s="162"/>
      <c r="B32" s="190" t="s">
        <v>426</v>
      </c>
      <c r="C32" s="323" t="n">
        <f aca="false">기금회계합계잔액시산표!A113</f>
        <v>0</v>
      </c>
      <c r="D32" s="364"/>
      <c r="E32" s="365"/>
      <c r="F32" s="364"/>
    </row>
    <row r="33" customFormat="false" ht="24" hidden="false" customHeight="true" outlineLevel="0" collapsed="false">
      <c r="A33" s="156"/>
      <c r="B33" s="190" t="s">
        <v>180</v>
      </c>
      <c r="C33" s="323" t="n">
        <f aca="false">기금회계합계잔액시산표!A114</f>
        <v>0</v>
      </c>
      <c r="D33" s="364"/>
      <c r="E33" s="365"/>
      <c r="F33" s="364"/>
    </row>
    <row r="34" customFormat="false" ht="24" hidden="false" customHeight="true" outlineLevel="0" collapsed="false">
      <c r="A34" s="161" t="s">
        <v>427</v>
      </c>
      <c r="B34" s="190"/>
      <c r="C34" s="323"/>
      <c r="D34" s="364" t="n">
        <f aca="false">SUM(C35:C43)</f>
        <v>0</v>
      </c>
      <c r="E34" s="365"/>
      <c r="F34" s="364" t="n">
        <f aca="false">SUM(E35:E43)</f>
        <v>0</v>
      </c>
    </row>
    <row r="35" customFormat="false" ht="24" hidden="false" customHeight="true" outlineLevel="0" collapsed="false">
      <c r="A35" s="159"/>
      <c r="B35" s="190" t="s">
        <v>182</v>
      </c>
      <c r="C35" s="323" t="n">
        <f aca="false">기금회계합계잔액시산표!A115</f>
        <v>0</v>
      </c>
      <c r="D35" s="364"/>
      <c r="E35" s="365"/>
      <c r="F35" s="364"/>
    </row>
    <row r="36" customFormat="false" ht="24" hidden="false" customHeight="true" outlineLevel="0" collapsed="false">
      <c r="A36" s="162"/>
      <c r="B36" s="190" t="s">
        <v>183</v>
      </c>
      <c r="C36" s="323" t="n">
        <f aca="false">기금회계합계잔액시산표!A116</f>
        <v>0</v>
      </c>
      <c r="D36" s="364"/>
      <c r="E36" s="365"/>
      <c r="F36" s="364"/>
    </row>
    <row r="37" customFormat="false" ht="24" hidden="false" customHeight="true" outlineLevel="0" collapsed="false">
      <c r="A37" s="162"/>
      <c r="B37" s="190" t="s">
        <v>184</v>
      </c>
      <c r="C37" s="323" t="n">
        <f aca="false">기금회계합계잔액시산표!A117</f>
        <v>0</v>
      </c>
      <c r="D37" s="364"/>
      <c r="E37" s="365"/>
      <c r="F37" s="364"/>
    </row>
    <row r="38" customFormat="false" ht="24" hidden="false" customHeight="true" outlineLevel="0" collapsed="false">
      <c r="A38" s="162"/>
      <c r="B38" s="190" t="s">
        <v>185</v>
      </c>
      <c r="C38" s="323" t="n">
        <f aca="false">기금회계합계잔액시산표!A118</f>
        <v>0</v>
      </c>
      <c r="D38" s="364"/>
      <c r="E38" s="365"/>
      <c r="F38" s="364"/>
    </row>
    <row r="39" customFormat="false" ht="24" hidden="false" customHeight="true" outlineLevel="0" collapsed="false">
      <c r="A39" s="162"/>
      <c r="B39" s="190" t="s">
        <v>186</v>
      </c>
      <c r="C39" s="323" t="n">
        <f aca="false">기금회계합계잔액시산표!A119</f>
        <v>0</v>
      </c>
      <c r="D39" s="364"/>
      <c r="E39" s="365"/>
      <c r="F39" s="364"/>
    </row>
    <row r="40" customFormat="false" ht="24" hidden="false" customHeight="true" outlineLevel="0" collapsed="false">
      <c r="A40" s="162"/>
      <c r="B40" s="190" t="s">
        <v>187</v>
      </c>
      <c r="C40" s="323" t="n">
        <f aca="false">기금회계합계잔액시산표!A120</f>
        <v>0</v>
      </c>
      <c r="D40" s="364"/>
      <c r="E40" s="365"/>
      <c r="F40" s="364"/>
    </row>
    <row r="41" customFormat="false" ht="24" hidden="false" customHeight="true" outlineLevel="0" collapsed="false">
      <c r="A41" s="162"/>
      <c r="B41" s="190" t="s">
        <v>188</v>
      </c>
      <c r="C41" s="323" t="n">
        <f aca="false">기금회계합계잔액시산표!A121</f>
        <v>0</v>
      </c>
      <c r="D41" s="364"/>
      <c r="E41" s="365"/>
      <c r="F41" s="364"/>
    </row>
    <row r="42" customFormat="false" ht="24" hidden="false" customHeight="true" outlineLevel="0" collapsed="false">
      <c r="A42" s="162"/>
      <c r="B42" s="190" t="s">
        <v>189</v>
      </c>
      <c r="C42" s="323" t="n">
        <f aca="false">기금회계합계잔액시산표!A122</f>
        <v>0</v>
      </c>
      <c r="D42" s="364"/>
      <c r="E42" s="365"/>
      <c r="F42" s="364"/>
    </row>
    <row r="43" customFormat="false" ht="24" hidden="false" customHeight="true" outlineLevel="0" collapsed="false">
      <c r="A43" s="156"/>
      <c r="B43" s="190" t="s">
        <v>190</v>
      </c>
      <c r="C43" s="323" t="n">
        <f aca="false">기금회계합계잔액시산표!A123</f>
        <v>0</v>
      </c>
      <c r="D43" s="364"/>
      <c r="E43" s="365"/>
      <c r="F43" s="364"/>
    </row>
    <row r="44" customFormat="false" ht="24" hidden="false" customHeight="true" outlineLevel="0" collapsed="false">
      <c r="A44" s="161" t="s">
        <v>428</v>
      </c>
      <c r="B44" s="190"/>
      <c r="C44" s="323"/>
      <c r="D44" s="364" t="n">
        <f aca="false">SUM(C45:C53)</f>
        <v>4229700</v>
      </c>
      <c r="E44" s="365"/>
      <c r="F44" s="364" t="n">
        <f aca="false">SUM(E45:E53)</f>
        <v>0</v>
      </c>
    </row>
    <row r="45" customFormat="false" ht="24" hidden="false" customHeight="true" outlineLevel="0" collapsed="false">
      <c r="A45" s="159"/>
      <c r="B45" s="190" t="s">
        <v>192</v>
      </c>
      <c r="C45" s="323" t="n">
        <f aca="false">기금회계합계잔액시산표!A124</f>
        <v>0</v>
      </c>
      <c r="D45" s="364"/>
      <c r="E45" s="365"/>
      <c r="F45" s="364"/>
    </row>
    <row r="46" customFormat="false" ht="24" hidden="false" customHeight="true" outlineLevel="0" collapsed="false">
      <c r="A46" s="162"/>
      <c r="B46" s="190" t="s">
        <v>193</v>
      </c>
      <c r="C46" s="323" t="n">
        <f aca="false">기금회계합계잔액시산표!A125</f>
        <v>0</v>
      </c>
      <c r="D46" s="364"/>
      <c r="E46" s="365"/>
      <c r="F46" s="364"/>
    </row>
    <row r="47" customFormat="false" ht="24" hidden="false" customHeight="true" outlineLevel="0" collapsed="false">
      <c r="A47" s="162"/>
      <c r="B47" s="190" t="s">
        <v>194</v>
      </c>
      <c r="C47" s="323" t="n">
        <f aca="false">기금회계합계잔액시산표!A126</f>
        <v>0</v>
      </c>
      <c r="D47" s="364"/>
      <c r="E47" s="365"/>
      <c r="F47" s="364"/>
    </row>
    <row r="48" customFormat="false" ht="24" hidden="false" customHeight="true" outlineLevel="0" collapsed="false">
      <c r="A48" s="162"/>
      <c r="B48" s="190" t="s">
        <v>195</v>
      </c>
      <c r="C48" s="323" t="n">
        <f aca="false">기금회계합계잔액시산표!A127</f>
        <v>0</v>
      </c>
      <c r="D48" s="364"/>
      <c r="E48" s="365"/>
      <c r="F48" s="364"/>
    </row>
    <row r="49" customFormat="false" ht="24" hidden="false" customHeight="true" outlineLevel="0" collapsed="false">
      <c r="A49" s="162"/>
      <c r="B49" s="190" t="s">
        <v>196</v>
      </c>
      <c r="C49" s="323" t="n">
        <f aca="false">기금회계합계잔액시산표!A128</f>
        <v>0</v>
      </c>
      <c r="D49" s="364"/>
      <c r="E49" s="365"/>
      <c r="F49" s="364"/>
    </row>
    <row r="50" customFormat="false" ht="24" hidden="false" customHeight="true" outlineLevel="0" collapsed="false">
      <c r="A50" s="162"/>
      <c r="B50" s="190" t="s">
        <v>197</v>
      </c>
      <c r="C50" s="323" t="n">
        <f aca="false">기금회계합계잔액시산표!A129</f>
        <v>0</v>
      </c>
      <c r="D50" s="364"/>
      <c r="E50" s="365"/>
      <c r="F50" s="364"/>
    </row>
    <row r="51" customFormat="false" ht="24" hidden="false" customHeight="true" outlineLevel="0" collapsed="false">
      <c r="A51" s="162"/>
      <c r="B51" s="190" t="s">
        <v>198</v>
      </c>
      <c r="C51" s="323" t="n">
        <f aca="false">기금회계합계잔액시산표!A130</f>
        <v>0</v>
      </c>
      <c r="D51" s="364"/>
      <c r="E51" s="365"/>
      <c r="F51" s="364"/>
    </row>
    <row r="52" customFormat="false" ht="24" hidden="false" customHeight="true" outlineLevel="0" collapsed="false">
      <c r="A52" s="162"/>
      <c r="B52" s="190" t="s">
        <v>199</v>
      </c>
      <c r="C52" s="323" t="n">
        <f aca="false">기금회계합계잔액시산표!A131</f>
        <v>4229700</v>
      </c>
      <c r="D52" s="364"/>
      <c r="E52" s="365"/>
      <c r="F52" s="364"/>
    </row>
    <row r="53" customFormat="false" ht="24" hidden="false" customHeight="true" outlineLevel="0" collapsed="false">
      <c r="A53" s="156"/>
      <c r="B53" s="190" t="s">
        <v>200</v>
      </c>
      <c r="C53" s="323" t="n">
        <f aca="false">기금회계합계잔액시산표!A132</f>
        <v>0</v>
      </c>
      <c r="D53" s="364"/>
      <c r="E53" s="365"/>
      <c r="F53" s="364"/>
    </row>
    <row r="54" customFormat="false" ht="24" hidden="false" customHeight="true" outlineLevel="0" collapsed="false">
      <c r="A54" s="161" t="s">
        <v>201</v>
      </c>
      <c r="B54" s="190"/>
      <c r="C54" s="323"/>
      <c r="D54" s="364" t="n">
        <f aca="false">D55+D58+D65</f>
        <v>94975080</v>
      </c>
      <c r="E54" s="365"/>
      <c r="F54" s="364" t="n">
        <f aca="false">F55+F58+F65</f>
        <v>0</v>
      </c>
    </row>
    <row r="55" customFormat="false" ht="24" hidden="false" customHeight="true" outlineLevel="0" collapsed="false">
      <c r="A55" s="161" t="s">
        <v>432</v>
      </c>
      <c r="B55" s="190"/>
      <c r="C55" s="323"/>
      <c r="D55" s="364" t="n">
        <f aca="false">SUM(C56:C57)</f>
        <v>0</v>
      </c>
      <c r="E55" s="365"/>
      <c r="F55" s="364" t="n">
        <f aca="false">SUM(E56:E57)</f>
        <v>0</v>
      </c>
    </row>
    <row r="56" customFormat="false" ht="24" hidden="false" customHeight="true" outlineLevel="0" collapsed="false">
      <c r="A56" s="159"/>
      <c r="B56" s="190" t="s">
        <v>203</v>
      </c>
      <c r="C56" s="323" t="n">
        <f aca="false">기금회계합계잔액시산표!A134</f>
        <v>0</v>
      </c>
      <c r="D56" s="364"/>
      <c r="E56" s="365"/>
      <c r="F56" s="364"/>
    </row>
    <row r="57" customFormat="false" ht="24" hidden="false" customHeight="true" outlineLevel="0" collapsed="false">
      <c r="A57" s="156"/>
      <c r="B57" s="190" t="s">
        <v>204</v>
      </c>
      <c r="C57" s="323" t="n">
        <f aca="false">기금회계합계잔액시산표!A135</f>
        <v>0</v>
      </c>
      <c r="D57" s="364"/>
      <c r="E57" s="365"/>
      <c r="F57" s="364"/>
    </row>
    <row r="58" customFormat="false" ht="24" hidden="false" customHeight="true" outlineLevel="0" collapsed="false">
      <c r="A58" s="161" t="s">
        <v>433</v>
      </c>
      <c r="B58" s="190"/>
      <c r="C58" s="323"/>
      <c r="D58" s="364" t="n">
        <f aca="false">SUM(C59:C64)</f>
        <v>94975080</v>
      </c>
      <c r="E58" s="365"/>
      <c r="F58" s="364" t="n">
        <f aca="false">SUM(E59:E64)</f>
        <v>0</v>
      </c>
    </row>
    <row r="59" customFormat="false" ht="24" hidden="false" customHeight="true" outlineLevel="0" collapsed="false">
      <c r="A59" s="159"/>
      <c r="B59" s="190" t="s">
        <v>206</v>
      </c>
      <c r="C59" s="323" t="n">
        <f aca="false">기금회계합계잔액시산표!A136</f>
        <v>91475080</v>
      </c>
      <c r="D59" s="364"/>
      <c r="E59" s="365"/>
      <c r="F59" s="364"/>
    </row>
    <row r="60" customFormat="false" ht="24" hidden="false" customHeight="true" outlineLevel="0" collapsed="false">
      <c r="A60" s="162"/>
      <c r="B60" s="190" t="s">
        <v>207</v>
      </c>
      <c r="C60" s="323" t="n">
        <f aca="false">기금회계합계잔액시산표!A137</f>
        <v>3500000</v>
      </c>
      <c r="D60" s="364"/>
      <c r="E60" s="365"/>
      <c r="F60" s="364"/>
    </row>
    <row r="61" customFormat="false" ht="24" hidden="false" customHeight="true" outlineLevel="0" collapsed="false">
      <c r="A61" s="162"/>
      <c r="B61" s="190" t="s">
        <v>208</v>
      </c>
      <c r="C61" s="323" t="n">
        <f aca="false">기금회계합계잔액시산표!A138</f>
        <v>0</v>
      </c>
      <c r="D61" s="364"/>
      <c r="E61" s="365"/>
      <c r="F61" s="364"/>
    </row>
    <row r="62" customFormat="false" ht="24" hidden="false" customHeight="true" outlineLevel="0" collapsed="false">
      <c r="A62" s="162"/>
      <c r="B62" s="190" t="s">
        <v>209</v>
      </c>
      <c r="C62" s="323" t="n">
        <f aca="false">기금회계합계잔액시산표!A139</f>
        <v>0</v>
      </c>
      <c r="D62" s="364"/>
      <c r="E62" s="365"/>
      <c r="F62" s="364"/>
    </row>
    <row r="63" customFormat="false" ht="24" hidden="false" customHeight="true" outlineLevel="0" collapsed="false">
      <c r="A63" s="162"/>
      <c r="B63" s="190" t="s">
        <v>210</v>
      </c>
      <c r="C63" s="323" t="n">
        <f aca="false">기금회계합계잔액시산표!A140</f>
        <v>0</v>
      </c>
      <c r="D63" s="364"/>
      <c r="E63" s="365"/>
      <c r="F63" s="364"/>
    </row>
    <row r="64" customFormat="false" ht="24" hidden="false" customHeight="true" outlineLevel="0" collapsed="false">
      <c r="A64" s="156"/>
      <c r="B64" s="190" t="s">
        <v>211</v>
      </c>
      <c r="C64" s="323" t="n">
        <f aca="false">기금회계합계잔액시산표!A141</f>
        <v>0</v>
      </c>
      <c r="D64" s="364"/>
      <c r="E64" s="365"/>
      <c r="F64" s="364"/>
    </row>
    <row r="65" customFormat="false" ht="24" hidden="false" customHeight="true" outlineLevel="0" collapsed="false">
      <c r="A65" s="161" t="s">
        <v>434</v>
      </c>
      <c r="B65" s="190"/>
      <c r="C65" s="323"/>
      <c r="D65" s="364" t="n">
        <f aca="false">SUM(C66:C67)</f>
        <v>0</v>
      </c>
      <c r="E65" s="365"/>
      <c r="F65" s="364" t="n">
        <f aca="false">SUM(E66:E67)</f>
        <v>0</v>
      </c>
    </row>
    <row r="66" customFormat="false" ht="24" hidden="false" customHeight="true" outlineLevel="0" collapsed="false">
      <c r="A66" s="159"/>
      <c r="B66" s="190" t="s">
        <v>213</v>
      </c>
      <c r="C66" s="323" t="n">
        <f aca="false">기금회계합계잔액시산표!A142</f>
        <v>0</v>
      </c>
      <c r="D66" s="364"/>
      <c r="E66" s="365"/>
      <c r="F66" s="364"/>
    </row>
    <row r="67" customFormat="false" ht="24" hidden="false" customHeight="true" outlineLevel="0" collapsed="false">
      <c r="A67" s="156"/>
      <c r="B67" s="190" t="s">
        <v>214</v>
      </c>
      <c r="C67" s="323" t="n">
        <f aca="false">기금회계합계잔액시산표!A143</f>
        <v>0</v>
      </c>
      <c r="D67" s="364"/>
      <c r="E67" s="365"/>
      <c r="F67" s="364"/>
    </row>
    <row r="68" customFormat="false" ht="24" hidden="false" customHeight="true" outlineLevel="0" collapsed="false">
      <c r="A68" s="161" t="s">
        <v>215</v>
      </c>
      <c r="B68" s="190"/>
      <c r="C68" s="323"/>
      <c r="D68" s="364" t="n">
        <f aca="false">D69+D71</f>
        <v>1274310640</v>
      </c>
      <c r="E68" s="365"/>
      <c r="F68" s="364" t="n">
        <f aca="false">F69+F71</f>
        <v>0</v>
      </c>
    </row>
    <row r="69" customFormat="false" ht="24" hidden="false" customHeight="true" outlineLevel="0" collapsed="false">
      <c r="A69" s="161" t="s">
        <v>435</v>
      </c>
      <c r="B69" s="190"/>
      <c r="C69" s="323"/>
      <c r="D69" s="364" t="n">
        <f aca="false">C70</f>
        <v>0</v>
      </c>
      <c r="E69" s="365"/>
      <c r="F69" s="364" t="n">
        <f aca="false">E70</f>
        <v>0</v>
      </c>
    </row>
    <row r="70" customFormat="false" ht="24" hidden="false" customHeight="true" outlineLevel="0" collapsed="false">
      <c r="A70" s="161"/>
      <c r="B70" s="190" t="s">
        <v>217</v>
      </c>
      <c r="C70" s="323" t="n">
        <f aca="false">기금회계합계잔액시산표!A145</f>
        <v>0</v>
      </c>
      <c r="D70" s="364"/>
      <c r="E70" s="365"/>
      <c r="F70" s="364"/>
    </row>
    <row r="71" customFormat="false" ht="24" hidden="false" customHeight="true" outlineLevel="0" collapsed="false">
      <c r="A71" s="161" t="s">
        <v>436</v>
      </c>
      <c r="B71" s="190"/>
      <c r="C71" s="323"/>
      <c r="D71" s="364" t="n">
        <f aca="false">SUM(C72:C77)</f>
        <v>1274310640</v>
      </c>
      <c r="E71" s="365"/>
      <c r="F71" s="364" t="n">
        <f aca="false">SUM(E72:E77)</f>
        <v>0</v>
      </c>
    </row>
    <row r="72" customFormat="false" ht="24" hidden="false" customHeight="true" outlineLevel="0" collapsed="false">
      <c r="A72" s="159"/>
      <c r="B72" s="37" t="s">
        <v>219</v>
      </c>
      <c r="C72" s="323" t="n">
        <f aca="false">기금회계합계잔액시산표!A146</f>
        <v>0</v>
      </c>
      <c r="D72" s="364"/>
      <c r="E72" s="365"/>
      <c r="F72" s="364"/>
    </row>
    <row r="73" customFormat="false" ht="24" hidden="false" customHeight="true" outlineLevel="0" collapsed="false">
      <c r="A73" s="162"/>
      <c r="B73" s="37" t="s">
        <v>437</v>
      </c>
      <c r="C73" s="323" t="n">
        <f aca="false">기금회계합계잔액시산표!A147</f>
        <v>0</v>
      </c>
      <c r="D73" s="364"/>
      <c r="E73" s="365"/>
      <c r="F73" s="364"/>
    </row>
    <row r="74" customFormat="false" ht="24" hidden="false" customHeight="true" outlineLevel="0" collapsed="false">
      <c r="A74" s="162"/>
      <c r="B74" s="37" t="s">
        <v>438</v>
      </c>
      <c r="C74" s="323" t="n">
        <f aca="false">기금회계합계잔액시산표!A148</f>
        <v>0</v>
      </c>
      <c r="D74" s="364"/>
      <c r="E74" s="365"/>
      <c r="F74" s="364"/>
    </row>
    <row r="75" customFormat="false" ht="24" hidden="false" customHeight="true" outlineLevel="0" collapsed="false">
      <c r="A75" s="162"/>
      <c r="B75" s="37" t="s">
        <v>439</v>
      </c>
      <c r="C75" s="323" t="n">
        <f aca="false">기금회계합계잔액시산표!A149</f>
        <v>0</v>
      </c>
      <c r="D75" s="364"/>
      <c r="E75" s="365"/>
      <c r="F75" s="364"/>
    </row>
    <row r="76" customFormat="false" ht="24" hidden="false" customHeight="true" outlineLevel="0" collapsed="false">
      <c r="A76" s="162"/>
      <c r="B76" s="37" t="s">
        <v>440</v>
      </c>
      <c r="C76" s="323" t="n">
        <f aca="false">기금회계합계잔액시산표!A150</f>
        <v>0</v>
      </c>
      <c r="D76" s="364"/>
      <c r="E76" s="365"/>
      <c r="F76" s="364"/>
    </row>
    <row r="77" customFormat="false" ht="24" hidden="false" customHeight="true" outlineLevel="0" collapsed="false">
      <c r="A77" s="156"/>
      <c r="B77" s="37" t="s">
        <v>484</v>
      </c>
      <c r="C77" s="323" t="n">
        <f aca="false">기금회계합계잔액시산표!A151</f>
        <v>1274310640</v>
      </c>
      <c r="D77" s="364"/>
      <c r="E77" s="365"/>
      <c r="F77" s="364"/>
    </row>
    <row r="78" customFormat="false" ht="24" hidden="false" customHeight="true" outlineLevel="0" collapsed="false">
      <c r="A78" s="161" t="s">
        <v>220</v>
      </c>
      <c r="B78" s="190"/>
      <c r="C78" s="323"/>
      <c r="D78" s="364" t="n">
        <f aca="false">D79+D83</f>
        <v>4123224000</v>
      </c>
      <c r="E78" s="365"/>
      <c r="F78" s="364" t="n">
        <f aca="false">F79+F83</f>
        <v>0</v>
      </c>
    </row>
    <row r="79" customFormat="false" ht="24" hidden="false" customHeight="true" outlineLevel="0" collapsed="false">
      <c r="A79" s="161" t="s">
        <v>443</v>
      </c>
      <c r="B79" s="190"/>
      <c r="C79" s="323"/>
      <c r="D79" s="364" t="n">
        <f aca="false">SUM(C80:C82)</f>
        <v>4123224000</v>
      </c>
      <c r="E79" s="365"/>
      <c r="F79" s="364" t="n">
        <f aca="false">SUM(E80:E82)</f>
        <v>0</v>
      </c>
    </row>
    <row r="80" customFormat="false" ht="24" hidden="false" customHeight="true" outlineLevel="0" collapsed="false">
      <c r="A80" s="159"/>
      <c r="B80" s="190" t="s">
        <v>222</v>
      </c>
      <c r="C80" s="323" t="n">
        <f aca="false">기금회계합계잔액시산표!A153</f>
        <v>0</v>
      </c>
      <c r="D80" s="364"/>
      <c r="E80" s="365"/>
      <c r="F80" s="364"/>
    </row>
    <row r="81" customFormat="false" ht="24" hidden="false" customHeight="true" outlineLevel="0" collapsed="false">
      <c r="A81" s="162"/>
      <c r="B81" s="190" t="s">
        <v>223</v>
      </c>
      <c r="C81" s="323" t="n">
        <f aca="false">기금회계합계잔액시산표!A154</f>
        <v>0</v>
      </c>
      <c r="D81" s="364"/>
      <c r="E81" s="365"/>
      <c r="F81" s="364"/>
    </row>
    <row r="82" customFormat="false" ht="24" hidden="false" customHeight="true" outlineLevel="0" collapsed="false">
      <c r="A82" s="162"/>
      <c r="B82" s="190" t="s">
        <v>224</v>
      </c>
      <c r="C82" s="323" t="n">
        <f aca="false">기금회계합계잔액시산표!A155</f>
        <v>4123224000</v>
      </c>
      <c r="D82" s="364"/>
      <c r="E82" s="365"/>
      <c r="F82" s="364"/>
    </row>
    <row r="83" customFormat="false" ht="24" hidden="false" customHeight="true" outlineLevel="0" collapsed="false">
      <c r="A83" s="161" t="s">
        <v>444</v>
      </c>
      <c r="B83" s="190"/>
      <c r="C83" s="323"/>
      <c r="D83" s="364" t="n">
        <f aca="false">SUM(C84:C85)</f>
        <v>0</v>
      </c>
      <c r="E83" s="365"/>
      <c r="F83" s="364" t="n">
        <f aca="false">SUM(E84:E85)</f>
        <v>0</v>
      </c>
    </row>
    <row r="84" customFormat="false" ht="24" hidden="false" customHeight="true" outlineLevel="0" collapsed="false">
      <c r="A84" s="159"/>
      <c r="B84" s="190" t="s">
        <v>227</v>
      </c>
      <c r="C84" s="323" t="n">
        <f aca="false">기금회계합계잔액시산표!A156</f>
        <v>0</v>
      </c>
      <c r="D84" s="364"/>
      <c r="E84" s="365"/>
      <c r="F84" s="364"/>
    </row>
    <row r="85" customFormat="false" ht="24" hidden="false" customHeight="true" outlineLevel="0" collapsed="false">
      <c r="A85" s="162"/>
      <c r="B85" s="190" t="s">
        <v>228</v>
      </c>
      <c r="C85" s="323" t="n">
        <f aca="false">기금회계합계잔액시산표!A157</f>
        <v>0</v>
      </c>
      <c r="D85" s="364"/>
      <c r="E85" s="365"/>
      <c r="F85" s="364"/>
    </row>
    <row r="86" s="229" customFormat="true" ht="27" hidden="false" customHeight="true" outlineLevel="0" collapsed="false">
      <c r="A86" s="227" t="s">
        <v>445</v>
      </c>
      <c r="B86" s="227"/>
      <c r="C86" s="373"/>
      <c r="D86" s="374" t="n">
        <f aca="false">SUM(D6,D24,D54,D68,D78)</f>
        <v>5775493420</v>
      </c>
      <c r="E86" s="375"/>
      <c r="F86" s="374" t="n">
        <f aca="false">SUM(F6,F24,F54,F68,F78)</f>
        <v>0</v>
      </c>
    </row>
    <row r="87" customFormat="false" ht="24" hidden="false" customHeight="true" outlineLevel="0" collapsed="false">
      <c r="A87" s="779" t="s">
        <v>446</v>
      </c>
      <c r="B87" s="780"/>
      <c r="C87" s="321"/>
      <c r="D87" s="362" t="n">
        <f aca="false">C88</f>
        <v>8841736868</v>
      </c>
      <c r="E87" s="363"/>
      <c r="F87" s="362" t="n">
        <f aca="false">E88</f>
        <v>8394718754</v>
      </c>
    </row>
    <row r="88" customFormat="false" ht="24" hidden="false" customHeight="true" outlineLevel="0" collapsed="false">
      <c r="A88" s="781"/>
      <c r="B88" s="782" t="s">
        <v>449</v>
      </c>
      <c r="C88" s="321" t="n">
        <f aca="false">기금회계합계잔액시산표!A159</f>
        <v>8841736868</v>
      </c>
      <c r="D88" s="362"/>
      <c r="E88" s="363" t="n">
        <v>8394718754</v>
      </c>
      <c r="F88" s="362"/>
    </row>
    <row r="89" customFormat="false" ht="27" hidden="false" customHeight="true" outlineLevel="0" collapsed="false">
      <c r="A89" s="392" t="s">
        <v>450</v>
      </c>
      <c r="B89" s="392"/>
      <c r="C89" s="783"/>
      <c r="D89" s="391" t="n">
        <f aca="false">기금회계합계잔액시산표!F160</f>
        <v>4405478000</v>
      </c>
      <c r="E89" s="390"/>
      <c r="F89" s="391"/>
    </row>
    <row r="90" customFormat="false" ht="27" hidden="false" customHeight="true" outlineLevel="0" collapsed="false">
      <c r="A90" s="392" t="s">
        <v>390</v>
      </c>
      <c r="B90" s="392"/>
      <c r="C90" s="393"/>
      <c r="D90" s="394" t="n">
        <f aca="false">'기금회계운영계산서(수입)'!D39-'기금회계운영계산서(지출)'!D86-'기금회계운영계산서(지출)'!D87+'기금회계운영계산서(지출)'!D89</f>
        <v>-1000717568</v>
      </c>
      <c r="E90" s="395"/>
      <c r="F90" s="394" t="n">
        <f aca="false">'기금회계운영계산서(수입)'!F39-'기금회계운영계산서(지출)'!F86-'기금회계운영계산서(지출)'!F87+'기금회계운영계산서(지출)'!F89</f>
        <v>-8110573051</v>
      </c>
    </row>
    <row r="91" s="229" customFormat="true" ht="27" hidden="false" customHeight="true" outlineLevel="0" collapsed="false">
      <c r="A91" s="177" t="s">
        <v>451</v>
      </c>
      <c r="B91" s="177"/>
      <c r="C91" s="329"/>
      <c r="D91" s="330" t="n">
        <f aca="false">D86+D87-D89+D90</f>
        <v>9211034720</v>
      </c>
      <c r="E91" s="371"/>
      <c r="F91" s="330" t="n">
        <f aca="false">F86+F87-F89+F90</f>
        <v>284145703</v>
      </c>
    </row>
    <row r="92" s="243" customFormat="true" ht="16.5" hidden="false" customHeight="true" outlineLevel="0" collapsed="false">
      <c r="A92" s="240"/>
      <c r="B92" s="240"/>
      <c r="C92" s="241"/>
      <c r="D92" s="241"/>
      <c r="E92" s="241"/>
      <c r="F92" s="241"/>
    </row>
    <row r="93" s="245" customFormat="true" ht="17.25" hidden="false" customHeight="true" outlineLevel="0" collapsed="false">
      <c r="A93" s="95"/>
      <c r="B93" s="95"/>
      <c r="C93" s="244"/>
      <c r="D93" s="244"/>
      <c r="E93" s="244"/>
      <c r="F93" s="244"/>
    </row>
    <row r="94" s="245" customFormat="true" ht="24" hidden="false" customHeight="true" outlineLevel="0" collapsed="false">
      <c r="A94" s="95"/>
      <c r="B94" s="95"/>
      <c r="C94" s="244"/>
      <c r="D94" s="244"/>
      <c r="E94" s="244"/>
      <c r="F94" s="244"/>
    </row>
    <row r="95" s="245" customFormat="true" ht="24" hidden="false" customHeight="true" outlineLevel="0" collapsed="false">
      <c r="A95" s="95"/>
      <c r="B95" s="95"/>
      <c r="C95" s="244"/>
      <c r="D95" s="244"/>
      <c r="E95" s="244"/>
      <c r="F95" s="244"/>
    </row>
    <row r="96" s="245" customFormat="true" ht="24" hidden="false" customHeight="true" outlineLevel="0" collapsed="false">
      <c r="A96" s="95"/>
      <c r="B96" s="95"/>
      <c r="C96" s="244"/>
      <c r="D96" s="244"/>
      <c r="E96" s="244"/>
      <c r="F96" s="244"/>
    </row>
    <row r="97" s="245" customFormat="true" ht="24" hidden="false" customHeight="true" outlineLevel="0" collapsed="false">
      <c r="A97" s="95"/>
      <c r="B97" s="95"/>
      <c r="C97" s="244"/>
      <c r="D97" s="244"/>
      <c r="E97" s="244"/>
      <c r="F97" s="244"/>
    </row>
    <row r="98" s="245" customFormat="true" ht="24" hidden="false" customHeight="true" outlineLevel="0" collapsed="false">
      <c r="A98" s="95"/>
      <c r="B98" s="95"/>
      <c r="C98" s="244"/>
      <c r="D98" s="244"/>
      <c r="E98" s="244"/>
      <c r="F98" s="244"/>
    </row>
    <row r="99" s="245" customFormat="true" ht="24" hidden="false" customHeight="true" outlineLevel="0" collapsed="false">
      <c r="A99" s="95"/>
      <c r="B99" s="95"/>
      <c r="C99" s="244"/>
      <c r="D99" s="244"/>
      <c r="E99" s="244"/>
      <c r="F99" s="244"/>
    </row>
    <row r="100" s="245" customFormat="true" ht="24" hidden="false" customHeight="true" outlineLevel="0" collapsed="false">
      <c r="A100" s="95"/>
      <c r="B100" s="95"/>
      <c r="C100" s="244"/>
      <c r="D100" s="244"/>
      <c r="E100" s="244"/>
      <c r="F100" s="244"/>
    </row>
    <row r="101" s="245" customFormat="true" ht="24" hidden="false" customHeight="true" outlineLevel="0" collapsed="false">
      <c r="A101" s="95"/>
      <c r="B101" s="95"/>
      <c r="C101" s="244"/>
      <c r="D101" s="244"/>
      <c r="E101" s="244"/>
      <c r="F101" s="244"/>
    </row>
    <row r="102" s="245" customFormat="true" ht="24" hidden="false" customHeight="true" outlineLevel="0" collapsed="false">
      <c r="A102" s="95"/>
      <c r="B102" s="95"/>
      <c r="C102" s="244"/>
      <c r="D102" s="244"/>
      <c r="E102" s="244"/>
      <c r="F102" s="244"/>
    </row>
    <row r="103" s="245" customFormat="true" ht="24" hidden="false" customHeight="true" outlineLevel="0" collapsed="false">
      <c r="A103" s="95"/>
      <c r="B103" s="95"/>
      <c r="C103" s="244"/>
      <c r="D103" s="244"/>
      <c r="E103" s="244"/>
      <c r="F103" s="244"/>
    </row>
    <row r="104" s="245" customFormat="true" ht="24" hidden="false" customHeight="true" outlineLevel="0" collapsed="false">
      <c r="A104" s="95"/>
      <c r="B104" s="95"/>
      <c r="C104" s="244"/>
      <c r="D104" s="244"/>
      <c r="E104" s="244"/>
      <c r="F104" s="244"/>
    </row>
    <row r="105" s="245" customFormat="true" ht="24" hidden="false" customHeight="true" outlineLevel="0" collapsed="false">
      <c r="A105" s="95"/>
      <c r="B105" s="95"/>
      <c r="C105" s="244"/>
      <c r="D105" s="244"/>
      <c r="E105" s="244"/>
      <c r="F105" s="244"/>
    </row>
    <row r="106" s="245" customFormat="true" ht="24" hidden="false" customHeight="true" outlineLevel="0" collapsed="false">
      <c r="A106" s="95"/>
      <c r="B106" s="95"/>
      <c r="C106" s="244"/>
      <c r="D106" s="244"/>
      <c r="E106" s="244"/>
      <c r="F106" s="244"/>
    </row>
    <row r="107" s="245" customFormat="true" ht="24" hidden="false" customHeight="true" outlineLevel="0" collapsed="false">
      <c r="A107" s="95"/>
      <c r="B107" s="95"/>
      <c r="C107" s="244"/>
      <c r="D107" s="244"/>
      <c r="E107" s="244"/>
      <c r="F107" s="244"/>
    </row>
    <row r="108" s="245" customFormat="true" ht="24" hidden="false" customHeight="true" outlineLevel="0" collapsed="false">
      <c r="A108" s="95"/>
      <c r="B108" s="95"/>
      <c r="C108" s="244"/>
      <c r="D108" s="244"/>
      <c r="E108" s="244"/>
      <c r="F108" s="244"/>
    </row>
    <row r="109" s="245" customFormat="true" ht="24" hidden="false" customHeight="true" outlineLevel="0" collapsed="false">
      <c r="A109" s="95"/>
      <c r="B109" s="95"/>
      <c r="C109" s="244"/>
      <c r="D109" s="244"/>
      <c r="E109" s="244"/>
      <c r="F109" s="244"/>
    </row>
    <row r="110" s="245" customFormat="true" ht="24" hidden="false" customHeight="true" outlineLevel="0" collapsed="false">
      <c r="A110" s="95"/>
      <c r="B110" s="95"/>
      <c r="C110" s="244"/>
      <c r="D110" s="244"/>
      <c r="E110" s="244"/>
      <c r="F110" s="244"/>
    </row>
    <row r="111" s="245" customFormat="true" ht="24" hidden="false" customHeight="true" outlineLevel="0" collapsed="false">
      <c r="A111" s="95"/>
      <c r="B111" s="95"/>
      <c r="C111" s="244"/>
      <c r="D111" s="244"/>
      <c r="E111" s="244"/>
      <c r="F111" s="244"/>
    </row>
    <row r="112" s="245" customFormat="true" ht="24" hidden="false" customHeight="true" outlineLevel="0" collapsed="false">
      <c r="A112" s="95"/>
      <c r="B112" s="95"/>
      <c r="C112" s="244"/>
      <c r="D112" s="244"/>
      <c r="E112" s="244"/>
      <c r="F112" s="244"/>
    </row>
    <row r="113" s="245" customFormat="true" ht="24" hidden="false" customHeight="true" outlineLevel="0" collapsed="false">
      <c r="A113" s="95"/>
      <c r="B113" s="95"/>
      <c r="C113" s="244"/>
      <c r="D113" s="244"/>
      <c r="E113" s="244"/>
      <c r="F113" s="244"/>
    </row>
    <row r="114" s="245" customFormat="true" ht="24" hidden="false" customHeight="true" outlineLevel="0" collapsed="false">
      <c r="A114" s="95"/>
      <c r="B114" s="95"/>
      <c r="C114" s="244"/>
      <c r="D114" s="244"/>
      <c r="E114" s="244"/>
      <c r="F114" s="244"/>
    </row>
    <row r="115" s="245" customFormat="true" ht="24" hidden="false" customHeight="true" outlineLevel="0" collapsed="false">
      <c r="A115" s="95"/>
      <c r="B115" s="95"/>
      <c r="C115" s="244"/>
      <c r="D115" s="244"/>
      <c r="E115" s="244"/>
      <c r="F115" s="244"/>
    </row>
    <row r="116" s="245" customFormat="true" ht="24" hidden="false" customHeight="true" outlineLevel="0" collapsed="false">
      <c r="A116" s="95"/>
      <c r="B116" s="95"/>
      <c r="C116" s="244"/>
      <c r="D116" s="244"/>
      <c r="E116" s="244"/>
      <c r="F116" s="244"/>
    </row>
    <row r="117" s="245" customFormat="true" ht="24" hidden="false" customHeight="true" outlineLevel="0" collapsed="false">
      <c r="A117" s="95"/>
      <c r="B117" s="95"/>
      <c r="C117" s="244"/>
      <c r="D117" s="244"/>
      <c r="E117" s="244"/>
      <c r="F117" s="244"/>
    </row>
    <row r="118" s="245" customFormat="true" ht="24" hidden="false" customHeight="true" outlineLevel="0" collapsed="false">
      <c r="A118" s="95"/>
      <c r="B118" s="95"/>
      <c r="C118" s="244"/>
      <c r="D118" s="244"/>
      <c r="E118" s="244"/>
      <c r="F118" s="244"/>
    </row>
    <row r="119" s="245" customFormat="true" ht="24" hidden="false" customHeight="true" outlineLevel="0" collapsed="false">
      <c r="A119" s="95"/>
      <c r="B119" s="95"/>
      <c r="C119" s="244"/>
      <c r="D119" s="244"/>
      <c r="E119" s="244"/>
      <c r="F119" s="244"/>
    </row>
    <row r="120" s="245" customFormat="true" ht="24" hidden="false" customHeight="true" outlineLevel="0" collapsed="false">
      <c r="A120" s="95"/>
      <c r="B120" s="95"/>
      <c r="C120" s="244"/>
      <c r="D120" s="244"/>
      <c r="E120" s="244"/>
      <c r="F120" s="244"/>
    </row>
    <row r="121" s="245" customFormat="true" ht="24" hidden="false" customHeight="true" outlineLevel="0" collapsed="false">
      <c r="A121" s="95"/>
      <c r="B121" s="95"/>
      <c r="C121" s="244"/>
      <c r="D121" s="244"/>
      <c r="E121" s="244"/>
      <c r="F121" s="244"/>
    </row>
    <row r="122" s="245" customFormat="true" ht="24" hidden="false" customHeight="true" outlineLevel="0" collapsed="false">
      <c r="A122" s="95"/>
      <c r="B122" s="95"/>
      <c r="C122" s="244"/>
      <c r="D122" s="244"/>
      <c r="E122" s="244"/>
      <c r="F122" s="244"/>
    </row>
    <row r="123" s="245" customFormat="true" ht="24" hidden="false" customHeight="true" outlineLevel="0" collapsed="false">
      <c r="A123" s="95"/>
      <c r="B123" s="95"/>
      <c r="C123" s="244"/>
      <c r="D123" s="244"/>
      <c r="E123" s="244"/>
      <c r="F123" s="244"/>
    </row>
    <row r="124" s="245" customFormat="true" ht="24" hidden="false" customHeight="true" outlineLevel="0" collapsed="false">
      <c r="A124" s="95"/>
      <c r="B124" s="95"/>
      <c r="C124" s="244"/>
      <c r="D124" s="244"/>
      <c r="E124" s="244"/>
      <c r="F124" s="244"/>
    </row>
    <row r="125" s="245" customFormat="true" ht="24" hidden="false" customHeight="true" outlineLevel="0" collapsed="false">
      <c r="A125" s="95"/>
      <c r="B125" s="95"/>
      <c r="C125" s="244"/>
      <c r="D125" s="244"/>
      <c r="E125" s="244"/>
      <c r="F125" s="244"/>
    </row>
    <row r="126" s="245" customFormat="true" ht="24" hidden="false" customHeight="true" outlineLevel="0" collapsed="false">
      <c r="A126" s="95"/>
      <c r="B126" s="95"/>
      <c r="C126" s="244"/>
      <c r="D126" s="244"/>
      <c r="E126" s="244"/>
      <c r="F126" s="244"/>
    </row>
    <row r="127" s="245" customFormat="true" ht="24" hidden="false" customHeight="true" outlineLevel="0" collapsed="false">
      <c r="A127" s="95"/>
      <c r="B127" s="95"/>
      <c r="C127" s="244"/>
      <c r="D127" s="244"/>
      <c r="E127" s="244"/>
      <c r="F127" s="244"/>
    </row>
    <row r="128" s="245" customFormat="true" ht="24" hidden="false" customHeight="true" outlineLevel="0" collapsed="false">
      <c r="A128" s="95"/>
      <c r="B128" s="95"/>
      <c r="C128" s="244"/>
      <c r="D128" s="244"/>
      <c r="E128" s="244"/>
      <c r="F128" s="244"/>
    </row>
    <row r="129" s="245" customFormat="true" ht="24" hidden="false" customHeight="true" outlineLevel="0" collapsed="false">
      <c r="A129" s="95"/>
      <c r="B129" s="95"/>
      <c r="C129" s="244"/>
      <c r="D129" s="244"/>
      <c r="E129" s="244"/>
      <c r="F129" s="244"/>
    </row>
    <row r="130" s="245" customFormat="true" ht="24" hidden="false" customHeight="true" outlineLevel="0" collapsed="false">
      <c r="A130" s="95"/>
      <c r="B130" s="95"/>
      <c r="C130" s="244"/>
      <c r="D130" s="244"/>
      <c r="E130" s="244"/>
      <c r="F130" s="244"/>
    </row>
    <row r="131" s="245" customFormat="true" ht="24" hidden="false" customHeight="true" outlineLevel="0" collapsed="false">
      <c r="A131" s="95"/>
      <c r="B131" s="95"/>
      <c r="C131" s="244"/>
      <c r="D131" s="244"/>
      <c r="E131" s="244"/>
      <c r="F131" s="244"/>
    </row>
    <row r="132" s="245" customFormat="true" ht="24" hidden="false" customHeight="true" outlineLevel="0" collapsed="false">
      <c r="A132" s="95"/>
      <c r="B132" s="95"/>
      <c r="C132" s="244"/>
      <c r="D132" s="244"/>
      <c r="E132" s="244"/>
      <c r="F132" s="244"/>
    </row>
    <row r="133" s="245" customFormat="true" ht="24" hidden="false" customHeight="true" outlineLevel="0" collapsed="false">
      <c r="A133" s="95"/>
      <c r="B133" s="95"/>
      <c r="C133" s="244"/>
      <c r="D133" s="244"/>
      <c r="E133" s="244"/>
      <c r="F133" s="244"/>
    </row>
    <row r="134" s="245" customFormat="true" ht="24" hidden="false" customHeight="true" outlineLevel="0" collapsed="false">
      <c r="A134" s="95"/>
      <c r="B134" s="95"/>
      <c r="C134" s="244"/>
      <c r="D134" s="244"/>
      <c r="E134" s="244"/>
      <c r="F134" s="244"/>
    </row>
    <row r="135" s="245" customFormat="true" ht="24" hidden="false" customHeight="true" outlineLevel="0" collapsed="false">
      <c r="A135" s="95"/>
      <c r="B135" s="95"/>
      <c r="C135" s="244"/>
      <c r="D135" s="244"/>
      <c r="E135" s="244"/>
      <c r="F135" s="244"/>
    </row>
    <row r="136" s="245" customFormat="true" ht="24" hidden="false" customHeight="true" outlineLevel="0" collapsed="false">
      <c r="A136" s="95"/>
      <c r="B136" s="95"/>
      <c r="C136" s="244"/>
      <c r="D136" s="244"/>
      <c r="E136" s="244"/>
      <c r="F136" s="244"/>
    </row>
    <row r="137" s="245" customFormat="true" ht="24" hidden="false" customHeight="true" outlineLevel="0" collapsed="false">
      <c r="A137" s="95"/>
      <c r="B137" s="95"/>
      <c r="C137" s="244"/>
      <c r="D137" s="244"/>
      <c r="E137" s="244"/>
      <c r="F137" s="244"/>
    </row>
    <row r="138" s="245" customFormat="true" ht="24" hidden="false" customHeight="true" outlineLevel="0" collapsed="false">
      <c r="A138" s="95"/>
      <c r="B138" s="95"/>
      <c r="C138" s="244"/>
      <c r="D138" s="244"/>
      <c r="E138" s="244"/>
      <c r="F138" s="244"/>
    </row>
    <row r="139" s="245" customFormat="true" ht="24" hidden="false" customHeight="true" outlineLevel="0" collapsed="false">
      <c r="A139" s="95"/>
      <c r="B139" s="95"/>
      <c r="C139" s="244"/>
      <c r="D139" s="244"/>
      <c r="E139" s="244"/>
      <c r="F139" s="244"/>
    </row>
    <row r="140" s="245" customFormat="true" ht="24" hidden="false" customHeight="true" outlineLevel="0" collapsed="false">
      <c r="A140" s="95"/>
      <c r="B140" s="95"/>
      <c r="C140" s="244"/>
      <c r="D140" s="244"/>
      <c r="E140" s="244"/>
      <c r="F140" s="244"/>
    </row>
    <row r="141" s="245" customFormat="true" ht="24" hidden="false" customHeight="true" outlineLevel="0" collapsed="false">
      <c r="A141" s="95"/>
      <c r="B141" s="95"/>
      <c r="C141" s="244"/>
      <c r="D141" s="244"/>
      <c r="E141" s="244"/>
      <c r="F141" s="244"/>
    </row>
    <row r="142" s="245" customFormat="true" ht="24" hidden="false" customHeight="true" outlineLevel="0" collapsed="false">
      <c r="A142" s="95"/>
      <c r="B142" s="95"/>
      <c r="C142" s="244"/>
      <c r="D142" s="244"/>
      <c r="E142" s="244"/>
      <c r="F142" s="244"/>
    </row>
    <row r="143" s="245" customFormat="true" ht="24" hidden="false" customHeight="true" outlineLevel="0" collapsed="false">
      <c r="A143" s="95"/>
      <c r="B143" s="95"/>
      <c r="C143" s="244"/>
      <c r="D143" s="244"/>
      <c r="E143" s="244"/>
      <c r="F143" s="244"/>
    </row>
    <row r="144" s="245" customFormat="true" ht="24" hidden="false" customHeight="true" outlineLevel="0" collapsed="false">
      <c r="A144" s="95"/>
      <c r="B144" s="95"/>
      <c r="C144" s="244"/>
      <c r="D144" s="244"/>
      <c r="E144" s="244"/>
      <c r="F144" s="244"/>
    </row>
    <row r="145" s="245" customFormat="true" ht="24" hidden="false" customHeight="true" outlineLevel="0" collapsed="false">
      <c r="A145" s="95"/>
      <c r="B145" s="95"/>
      <c r="C145" s="244"/>
      <c r="D145" s="244"/>
      <c r="E145" s="244"/>
      <c r="F145" s="244"/>
    </row>
    <row r="146" s="245" customFormat="true" ht="24" hidden="false" customHeight="true" outlineLevel="0" collapsed="false">
      <c r="A146" s="95"/>
      <c r="B146" s="95"/>
      <c r="C146" s="244"/>
      <c r="D146" s="244"/>
      <c r="E146" s="244"/>
      <c r="F146" s="244"/>
    </row>
    <row r="147" s="245" customFormat="true" ht="24" hidden="false" customHeight="true" outlineLevel="0" collapsed="false">
      <c r="A147" s="95"/>
      <c r="B147" s="95"/>
      <c r="C147" s="244"/>
      <c r="D147" s="244"/>
      <c r="E147" s="244"/>
      <c r="F147" s="244"/>
    </row>
    <row r="148" s="245" customFormat="true" ht="24" hidden="false" customHeight="true" outlineLevel="0" collapsed="false">
      <c r="A148" s="95"/>
      <c r="B148" s="95"/>
      <c r="C148" s="244"/>
      <c r="D148" s="244"/>
      <c r="E148" s="244"/>
      <c r="F148" s="244"/>
    </row>
    <row r="149" s="245" customFormat="true" ht="24" hidden="false" customHeight="true" outlineLevel="0" collapsed="false">
      <c r="A149" s="95"/>
      <c r="B149" s="95"/>
      <c r="C149" s="244"/>
      <c r="D149" s="244"/>
      <c r="E149" s="244"/>
      <c r="F149" s="244"/>
    </row>
    <row r="150" s="245" customFormat="true" ht="24" hidden="false" customHeight="true" outlineLevel="0" collapsed="false">
      <c r="A150" s="95"/>
      <c r="B150" s="95"/>
      <c r="C150" s="244"/>
      <c r="D150" s="244"/>
      <c r="E150" s="244"/>
      <c r="F150" s="244"/>
    </row>
    <row r="151" s="245" customFormat="true" ht="24" hidden="false" customHeight="true" outlineLevel="0" collapsed="false">
      <c r="A151" s="95"/>
      <c r="B151" s="95"/>
      <c r="C151" s="244"/>
      <c r="D151" s="244"/>
      <c r="E151" s="244"/>
      <c r="F151" s="244"/>
    </row>
    <row r="152" s="245" customFormat="true" ht="24" hidden="false" customHeight="true" outlineLevel="0" collapsed="false">
      <c r="A152" s="95"/>
      <c r="B152" s="95"/>
      <c r="C152" s="244"/>
      <c r="D152" s="244"/>
      <c r="E152" s="244"/>
      <c r="F152" s="244"/>
    </row>
    <row r="153" s="245" customFormat="true" ht="24" hidden="false" customHeight="true" outlineLevel="0" collapsed="false">
      <c r="A153" s="95"/>
      <c r="B153" s="95"/>
      <c r="C153" s="244"/>
      <c r="D153" s="244"/>
      <c r="E153" s="244"/>
      <c r="F153" s="244"/>
    </row>
    <row r="154" s="245" customFormat="true" ht="24" hidden="false" customHeight="true" outlineLevel="0" collapsed="false">
      <c r="A154" s="95"/>
      <c r="B154" s="95"/>
      <c r="C154" s="244"/>
      <c r="D154" s="244"/>
      <c r="E154" s="244"/>
      <c r="F154" s="244"/>
    </row>
    <row r="155" s="245" customFormat="true" ht="24" hidden="false" customHeight="true" outlineLevel="0" collapsed="false">
      <c r="A155" s="95"/>
      <c r="B155" s="95"/>
      <c r="C155" s="244"/>
      <c r="D155" s="244"/>
      <c r="E155" s="244"/>
      <c r="F155" s="244"/>
    </row>
    <row r="156" s="245" customFormat="true" ht="24" hidden="false" customHeight="true" outlineLevel="0" collapsed="false">
      <c r="A156" s="95"/>
      <c r="B156" s="95"/>
      <c r="C156" s="244"/>
      <c r="D156" s="244"/>
      <c r="E156" s="244"/>
      <c r="F156" s="244"/>
    </row>
    <row r="157" s="245" customFormat="true" ht="24" hidden="false" customHeight="true" outlineLevel="0" collapsed="false">
      <c r="A157" s="95"/>
      <c r="B157" s="95"/>
      <c r="C157" s="244"/>
      <c r="D157" s="244"/>
      <c r="E157" s="244"/>
      <c r="F157" s="244"/>
    </row>
    <row r="158" s="245" customFormat="true" ht="24" hidden="false" customHeight="true" outlineLevel="0" collapsed="false">
      <c r="A158" s="95"/>
      <c r="B158" s="95"/>
      <c r="C158" s="244"/>
      <c r="D158" s="244"/>
      <c r="E158" s="244"/>
      <c r="F158" s="244"/>
    </row>
    <row r="159" s="245" customFormat="true" ht="24" hidden="false" customHeight="true" outlineLevel="0" collapsed="false">
      <c r="A159" s="95"/>
      <c r="B159" s="95"/>
      <c r="C159" s="244"/>
      <c r="D159" s="244"/>
      <c r="E159" s="244"/>
      <c r="F159" s="244"/>
    </row>
    <row r="160" s="245" customFormat="true" ht="24" hidden="false" customHeight="true" outlineLevel="0" collapsed="false">
      <c r="A160" s="95"/>
      <c r="B160" s="95"/>
      <c r="C160" s="244"/>
      <c r="D160" s="244"/>
      <c r="E160" s="244"/>
      <c r="F160" s="244"/>
    </row>
    <row r="161" s="245" customFormat="true" ht="24" hidden="false" customHeight="true" outlineLevel="0" collapsed="false">
      <c r="A161" s="95"/>
      <c r="B161" s="95"/>
      <c r="C161" s="244"/>
      <c r="D161" s="244"/>
      <c r="E161" s="244"/>
      <c r="F161" s="244"/>
    </row>
    <row r="162" s="245" customFormat="true" ht="24" hidden="false" customHeight="true" outlineLevel="0" collapsed="false">
      <c r="A162" s="95"/>
      <c r="B162" s="95"/>
      <c r="C162" s="244"/>
      <c r="D162" s="244"/>
      <c r="E162" s="244"/>
      <c r="F162" s="244"/>
    </row>
    <row r="163" s="245" customFormat="true" ht="24" hidden="false" customHeight="true" outlineLevel="0" collapsed="false">
      <c r="A163" s="95"/>
      <c r="B163" s="95"/>
      <c r="C163" s="244"/>
      <c r="D163" s="244"/>
      <c r="E163" s="244"/>
      <c r="F163" s="244"/>
    </row>
    <row r="164" s="245" customFormat="true" ht="24" hidden="false" customHeight="true" outlineLevel="0" collapsed="false">
      <c r="A164" s="95"/>
      <c r="B164" s="95"/>
      <c r="C164" s="244"/>
      <c r="D164" s="244"/>
      <c r="E164" s="244"/>
      <c r="F164" s="244"/>
    </row>
    <row r="165" s="245" customFormat="true" ht="24" hidden="false" customHeight="true" outlineLevel="0" collapsed="false">
      <c r="A165" s="95"/>
      <c r="B165" s="95"/>
      <c r="C165" s="244"/>
      <c r="D165" s="244"/>
      <c r="E165" s="244"/>
      <c r="F165" s="244"/>
    </row>
    <row r="166" s="245" customFormat="true" ht="24" hidden="false" customHeight="true" outlineLevel="0" collapsed="false">
      <c r="A166" s="95"/>
      <c r="B166" s="95"/>
      <c r="C166" s="244"/>
      <c r="D166" s="244"/>
      <c r="E166" s="244"/>
      <c r="F166" s="244"/>
    </row>
    <row r="167" s="245" customFormat="true" ht="24" hidden="false" customHeight="true" outlineLevel="0" collapsed="false">
      <c r="A167" s="95"/>
      <c r="B167" s="95"/>
      <c r="C167" s="244"/>
      <c r="D167" s="244"/>
      <c r="E167" s="244"/>
      <c r="F167" s="244"/>
    </row>
    <row r="168" s="245" customFormat="true" ht="24" hidden="false" customHeight="true" outlineLevel="0" collapsed="false">
      <c r="A168" s="95"/>
      <c r="B168" s="95"/>
      <c r="C168" s="244"/>
      <c r="D168" s="244"/>
      <c r="E168" s="244"/>
      <c r="F168" s="244"/>
    </row>
    <row r="169" s="245" customFormat="true" ht="24" hidden="false" customHeight="true" outlineLevel="0" collapsed="false">
      <c r="A169" s="95"/>
      <c r="B169" s="95"/>
      <c r="C169" s="244"/>
      <c r="D169" s="244"/>
      <c r="E169" s="244"/>
      <c r="F169" s="244"/>
    </row>
    <row r="170" s="245" customFormat="true" ht="24" hidden="false" customHeight="true" outlineLevel="0" collapsed="false">
      <c r="A170" s="95"/>
      <c r="B170" s="95"/>
      <c r="C170" s="244"/>
      <c r="D170" s="244"/>
      <c r="E170" s="244"/>
      <c r="F170" s="244"/>
    </row>
    <row r="171" s="245" customFormat="true" ht="24" hidden="false" customHeight="true" outlineLevel="0" collapsed="false">
      <c r="A171" s="95"/>
      <c r="B171" s="95"/>
      <c r="C171" s="244"/>
      <c r="D171" s="244"/>
      <c r="E171" s="244"/>
      <c r="F171" s="244"/>
    </row>
    <row r="172" s="245" customFormat="true" ht="24" hidden="false" customHeight="true" outlineLevel="0" collapsed="false">
      <c r="A172" s="95"/>
      <c r="B172" s="95"/>
      <c r="C172" s="244"/>
      <c r="D172" s="244"/>
      <c r="E172" s="244"/>
      <c r="F172" s="244"/>
    </row>
    <row r="173" s="245" customFormat="true" ht="24" hidden="false" customHeight="true" outlineLevel="0" collapsed="false">
      <c r="A173" s="95"/>
      <c r="B173" s="95"/>
      <c r="C173" s="244"/>
      <c r="D173" s="244"/>
      <c r="E173" s="244"/>
      <c r="F173" s="244"/>
    </row>
    <row r="174" s="245" customFormat="true" ht="24" hidden="false" customHeight="true" outlineLevel="0" collapsed="false">
      <c r="A174" s="95"/>
      <c r="B174" s="95"/>
      <c r="C174" s="244"/>
      <c r="D174" s="244"/>
      <c r="E174" s="244"/>
      <c r="F174" s="244"/>
    </row>
    <row r="175" s="245" customFormat="true" ht="24" hidden="false" customHeight="true" outlineLevel="0" collapsed="false">
      <c r="A175" s="95"/>
      <c r="B175" s="95"/>
      <c r="C175" s="95"/>
      <c r="D175" s="246"/>
      <c r="E175" s="246"/>
      <c r="F175" s="372"/>
    </row>
    <row r="176" s="245" customFormat="true" ht="24" hidden="false" customHeight="true" outlineLevel="0" collapsed="false">
      <c r="A176" s="95"/>
      <c r="B176" s="95"/>
      <c r="C176" s="95"/>
      <c r="D176" s="246"/>
      <c r="E176" s="246"/>
      <c r="F176" s="372"/>
    </row>
    <row r="177" s="245" customFormat="true" ht="24" hidden="false" customHeight="true" outlineLevel="0" collapsed="false">
      <c r="A177" s="95"/>
      <c r="B177" s="95"/>
      <c r="C177" s="95"/>
      <c r="D177" s="246"/>
      <c r="E177" s="246"/>
      <c r="F177" s="372"/>
    </row>
    <row r="178" s="245" customFormat="true" ht="24" hidden="false" customHeight="true" outlineLevel="0" collapsed="false">
      <c r="A178" s="95"/>
      <c r="B178" s="95"/>
      <c r="C178" s="95"/>
      <c r="D178" s="246"/>
      <c r="E178" s="246"/>
      <c r="F178" s="372"/>
    </row>
    <row r="179" s="245" customFormat="true" ht="24" hidden="false" customHeight="true" outlineLevel="0" collapsed="false">
      <c r="A179" s="95"/>
      <c r="B179" s="95"/>
      <c r="C179" s="95"/>
      <c r="D179" s="246"/>
      <c r="E179" s="246"/>
      <c r="F179" s="372"/>
    </row>
    <row r="180" s="245" customFormat="true" ht="24" hidden="false" customHeight="true" outlineLevel="0" collapsed="false">
      <c r="A180" s="95"/>
      <c r="B180" s="95"/>
      <c r="C180" s="95"/>
      <c r="D180" s="246"/>
      <c r="E180" s="246"/>
      <c r="F180" s="372"/>
    </row>
    <row r="181" s="245" customFormat="true" ht="24" hidden="false" customHeight="true" outlineLevel="0" collapsed="false">
      <c r="A181" s="95"/>
      <c r="B181" s="95"/>
      <c r="C181" s="95"/>
      <c r="D181" s="246"/>
      <c r="E181" s="246"/>
      <c r="F181" s="372"/>
    </row>
    <row r="182" s="245" customFormat="true" ht="24" hidden="false" customHeight="true" outlineLevel="0" collapsed="false">
      <c r="A182" s="95"/>
      <c r="B182" s="95"/>
      <c r="C182" s="95"/>
      <c r="D182" s="246"/>
      <c r="E182" s="246"/>
      <c r="F182" s="372"/>
    </row>
    <row r="183" s="245" customFormat="true" ht="24" hidden="false" customHeight="true" outlineLevel="0" collapsed="false">
      <c r="A183" s="95"/>
      <c r="B183" s="95"/>
      <c r="C183" s="95"/>
      <c r="D183" s="246"/>
      <c r="E183" s="246"/>
      <c r="F183" s="372"/>
    </row>
    <row r="184" s="245" customFormat="true" ht="24" hidden="false" customHeight="true" outlineLevel="0" collapsed="false">
      <c r="A184" s="95"/>
      <c r="B184" s="95"/>
      <c r="C184" s="95"/>
      <c r="D184" s="246"/>
      <c r="E184" s="246"/>
      <c r="F184" s="372"/>
    </row>
    <row r="185" s="245" customFormat="true" ht="24" hidden="false" customHeight="true" outlineLevel="0" collapsed="false">
      <c r="A185" s="95"/>
      <c r="B185" s="95"/>
      <c r="C185" s="95"/>
      <c r="D185" s="246"/>
      <c r="E185" s="246"/>
      <c r="F185" s="372"/>
    </row>
    <row r="186" s="245" customFormat="true" ht="24" hidden="false" customHeight="true" outlineLevel="0" collapsed="false">
      <c r="A186" s="95"/>
      <c r="B186" s="95"/>
      <c r="C186" s="95"/>
      <c r="D186" s="246"/>
      <c r="E186" s="246"/>
      <c r="F186" s="372"/>
    </row>
    <row r="187" s="245" customFormat="true" ht="24" hidden="false" customHeight="true" outlineLevel="0" collapsed="false">
      <c r="A187" s="95"/>
      <c r="B187" s="95"/>
      <c r="C187" s="95"/>
      <c r="D187" s="246"/>
      <c r="E187" s="246"/>
      <c r="F187" s="372"/>
    </row>
    <row r="188" s="245" customFormat="true" ht="24" hidden="false" customHeight="true" outlineLevel="0" collapsed="false">
      <c r="A188" s="95"/>
      <c r="B188" s="95"/>
      <c r="C188" s="95"/>
      <c r="D188" s="246"/>
      <c r="E188" s="246"/>
      <c r="F188" s="372"/>
    </row>
    <row r="189" s="245" customFormat="true" ht="24" hidden="false" customHeight="true" outlineLevel="0" collapsed="false">
      <c r="A189" s="95"/>
      <c r="B189" s="95"/>
      <c r="C189" s="95"/>
      <c r="D189" s="246"/>
      <c r="E189" s="246"/>
      <c r="F189" s="372"/>
    </row>
    <row r="190" s="245" customFormat="true" ht="24" hidden="false" customHeight="true" outlineLevel="0" collapsed="false">
      <c r="A190" s="95"/>
      <c r="B190" s="95"/>
      <c r="C190" s="95"/>
      <c r="D190" s="246"/>
      <c r="E190" s="246"/>
      <c r="F190" s="372"/>
    </row>
    <row r="191" s="245" customFormat="true" ht="24" hidden="false" customHeight="true" outlineLevel="0" collapsed="false">
      <c r="A191" s="95"/>
      <c r="B191" s="95"/>
      <c r="C191" s="95"/>
      <c r="D191" s="246"/>
      <c r="E191" s="246"/>
      <c r="F191" s="372"/>
    </row>
    <row r="192" s="245" customFormat="true" ht="24" hidden="false" customHeight="true" outlineLevel="0" collapsed="false">
      <c r="A192" s="95"/>
      <c r="B192" s="95"/>
      <c r="C192" s="95"/>
      <c r="D192" s="246"/>
      <c r="E192" s="246"/>
      <c r="F192" s="372"/>
    </row>
    <row r="193" s="245" customFormat="true" ht="24" hidden="false" customHeight="true" outlineLevel="0" collapsed="false">
      <c r="A193" s="95"/>
      <c r="B193" s="95"/>
      <c r="C193" s="95"/>
      <c r="D193" s="246"/>
      <c r="E193" s="246"/>
      <c r="F193" s="372"/>
    </row>
    <row r="194" s="245" customFormat="true" ht="24" hidden="false" customHeight="true" outlineLevel="0" collapsed="false">
      <c r="A194" s="95"/>
      <c r="B194" s="95"/>
      <c r="C194" s="95"/>
      <c r="D194" s="246"/>
      <c r="E194" s="246"/>
      <c r="F194" s="372"/>
    </row>
    <row r="195" s="245" customFormat="true" ht="24" hidden="false" customHeight="true" outlineLevel="0" collapsed="false">
      <c r="A195" s="95"/>
      <c r="B195" s="95"/>
      <c r="C195" s="95"/>
      <c r="D195" s="246"/>
      <c r="E195" s="246"/>
      <c r="F195" s="372"/>
    </row>
    <row r="196" s="245" customFormat="true" ht="24" hidden="false" customHeight="true" outlineLevel="0" collapsed="false">
      <c r="A196" s="95"/>
      <c r="B196" s="95"/>
      <c r="C196" s="95"/>
      <c r="D196" s="246"/>
      <c r="E196" s="246"/>
      <c r="F196" s="372"/>
    </row>
    <row r="197" s="245" customFormat="true" ht="24" hidden="false" customHeight="true" outlineLevel="0" collapsed="false">
      <c r="A197" s="95"/>
      <c r="B197" s="95"/>
      <c r="C197" s="95"/>
      <c r="D197" s="246"/>
      <c r="E197" s="246"/>
      <c r="F197" s="372"/>
    </row>
    <row r="198" s="245" customFormat="true" ht="24" hidden="false" customHeight="true" outlineLevel="0" collapsed="false"/>
    <row r="199" s="245" customFormat="true" ht="24" hidden="false" customHeight="true" outlineLevel="0" collapsed="false"/>
    <row r="200" s="245" customFormat="true" ht="24" hidden="false" customHeight="true" outlineLevel="0" collapsed="false"/>
    <row r="201" s="245" customFormat="true" ht="24" hidden="false" customHeight="true" outlineLevel="0" collapsed="false"/>
    <row r="202" s="245" customFormat="true" ht="24" hidden="false" customHeight="true" outlineLevel="0" collapsed="false"/>
    <row r="203" s="245" customFormat="true" ht="24" hidden="false" customHeight="true" outlineLevel="0" collapsed="false"/>
    <row r="204" s="245" customFormat="true" ht="24" hidden="false" customHeight="true" outlineLevel="0" collapsed="false"/>
    <row r="205" s="245" customFormat="true" ht="24" hidden="false" customHeight="true" outlineLevel="0" collapsed="false"/>
    <row r="206" s="245" customFormat="true" ht="24" hidden="false" customHeight="true" outlineLevel="0" collapsed="false"/>
    <row r="207" s="245" customFormat="true" ht="24" hidden="false" customHeight="true" outlineLevel="0" collapsed="false"/>
    <row r="208" s="245" customFormat="true" ht="24" hidden="false" customHeight="true" outlineLevel="0" collapsed="false"/>
    <row r="209" s="245" customFormat="true" ht="24" hidden="false" customHeight="true" outlineLevel="0" collapsed="false"/>
    <row r="210" s="245" customFormat="true" ht="24" hidden="false" customHeight="true" outlineLevel="0" collapsed="false"/>
    <row r="211" s="245" customFormat="tru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</sheetData>
  <sheetProtection sheet="true" password="cab5"/>
  <mergeCells count="12">
    <mergeCell ref="A1:B1"/>
    <mergeCell ref="A3:B3"/>
    <mergeCell ref="C3:D3"/>
    <mergeCell ref="E3:F3"/>
    <mergeCell ref="A4:A5"/>
    <mergeCell ref="B4:B5"/>
    <mergeCell ref="C4:D4"/>
    <mergeCell ref="E4:F4"/>
    <mergeCell ref="A86:B86"/>
    <mergeCell ref="A89:B89"/>
    <mergeCell ref="A90:B90"/>
    <mergeCell ref="A91:B91"/>
  </mergeCells>
  <printOptions headings="false" gridLines="false" gridLinesSet="true" horizontalCentered="true" verticalCentered="false"/>
  <pageMargins left="0.747916666666667" right="0.551388888888889" top="0.75" bottom="0.729861111111111" header="0.511805555555556" footer="0.370138888888889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L&amp;"굴림체,Regular"〔별지 제5호 서식〕</oddHeader>
    <oddFooter>&amp;R&amp;"굴림체,Regular"&amp;A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6" activeCellId="0" sqref="E16"/>
    </sheetView>
  </sheetViews>
  <sheetFormatPr defaultColWidth="8.8828125" defaultRowHeight="43.5" zeroHeight="false" outlineLevelRow="0" outlineLevelCol="0"/>
  <cols>
    <col collapsed="false" customWidth="false" hidden="false" outlineLevel="0" max="257" min="1" style="1" width="8.88"/>
  </cols>
  <sheetData>
    <row r="1" customFormat="false" ht="43.5" hidden="false" customHeight="true" outlineLevel="0" collapsed="false">
      <c r="A1" s="397" t="s">
        <v>1005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</row>
    <row r="2" customFormat="false" ht="24" hidden="false" customHeight="true" outlineLevel="0" collapsed="false"/>
    <row r="3" customFormat="false" ht="24" hidden="false" customHeight="true" outlineLevel="0" collapsed="false">
      <c r="B3" s="398" t="s">
        <v>487</v>
      </c>
    </row>
    <row r="4" customFormat="false" ht="24" hidden="false" customHeight="true" outlineLevel="0" collapsed="false">
      <c r="B4" s="784" t="s">
        <v>1006</v>
      </c>
      <c r="C4" s="399"/>
      <c r="D4" s="399"/>
      <c r="E4" s="399"/>
      <c r="F4" s="399"/>
      <c r="G4" s="399"/>
      <c r="H4" s="399"/>
      <c r="I4" s="399"/>
      <c r="J4" s="399"/>
      <c r="K4" s="399"/>
    </row>
    <row r="5" customFormat="false" ht="24" hidden="false" customHeight="true" outlineLevel="0" collapsed="false">
      <c r="B5" s="399" t="s">
        <v>491</v>
      </c>
      <c r="C5" s="399"/>
      <c r="D5" s="399"/>
      <c r="E5" s="399"/>
      <c r="F5" s="399"/>
      <c r="G5" s="399"/>
      <c r="H5" s="399"/>
      <c r="I5" s="399"/>
      <c r="J5" s="399"/>
      <c r="K5" s="399"/>
    </row>
    <row r="6" customFormat="false" ht="24" hidden="false" customHeight="true" outlineLevel="0" collapsed="false">
      <c r="B6" s="399" t="s">
        <v>492</v>
      </c>
      <c r="C6" s="399"/>
      <c r="D6" s="399"/>
      <c r="E6" s="399"/>
      <c r="F6" s="399"/>
      <c r="G6" s="399"/>
      <c r="H6" s="399"/>
      <c r="I6" s="399"/>
      <c r="J6" s="399"/>
      <c r="K6" s="399"/>
    </row>
    <row r="7" customFormat="false" ht="24" hidden="false" customHeight="true" outlineLevel="0" collapsed="false">
      <c r="B7" s="399" t="s">
        <v>496</v>
      </c>
      <c r="C7" s="399"/>
      <c r="D7" s="399"/>
      <c r="E7" s="399"/>
      <c r="F7" s="399"/>
      <c r="G7" s="399"/>
      <c r="H7" s="399"/>
      <c r="I7" s="399"/>
      <c r="J7" s="399"/>
      <c r="K7" s="399"/>
    </row>
    <row r="8" customFormat="false" ht="24" hidden="false" customHeight="true" outlineLevel="0" collapsed="false">
      <c r="B8" s="399" t="s">
        <v>497</v>
      </c>
      <c r="C8" s="399"/>
      <c r="D8" s="399"/>
      <c r="E8" s="399"/>
      <c r="F8" s="399"/>
      <c r="G8" s="399"/>
      <c r="H8" s="399"/>
      <c r="I8" s="399"/>
      <c r="J8" s="399"/>
      <c r="K8" s="399"/>
    </row>
    <row r="9" customFormat="false" ht="24" hidden="false" customHeight="true" outlineLevel="0" collapsed="false">
      <c r="B9" s="399" t="s">
        <v>1007</v>
      </c>
      <c r="C9" s="399"/>
      <c r="D9" s="399"/>
      <c r="E9" s="399"/>
      <c r="F9" s="399"/>
      <c r="G9" s="399"/>
      <c r="H9" s="399"/>
      <c r="I9" s="399"/>
      <c r="J9" s="399"/>
      <c r="K9" s="399"/>
    </row>
    <row r="10" customFormat="false" ht="24" hidden="false" customHeight="true" outlineLevel="0" collapsed="false">
      <c r="B10" s="399" t="s">
        <v>498</v>
      </c>
      <c r="C10" s="399"/>
      <c r="D10" s="399"/>
      <c r="E10" s="399"/>
      <c r="F10" s="399"/>
      <c r="G10" s="399"/>
      <c r="H10" s="399"/>
      <c r="I10" s="399"/>
      <c r="J10" s="399"/>
      <c r="K10" s="399"/>
    </row>
    <row r="11" customFormat="false" ht="24" hidden="false" customHeight="true" outlineLevel="0" collapsed="false">
      <c r="B11" s="398" t="s">
        <v>499</v>
      </c>
      <c r="C11" s="399"/>
      <c r="D11" s="399"/>
      <c r="E11" s="399"/>
      <c r="F11" s="399"/>
      <c r="G11" s="399"/>
      <c r="H11" s="399"/>
      <c r="I11" s="399"/>
      <c r="J11" s="399"/>
      <c r="K11" s="399"/>
    </row>
    <row r="12" customFormat="false" ht="24" hidden="false" customHeight="true" outlineLevel="0" collapsed="false">
      <c r="B12" s="399" t="s">
        <v>501</v>
      </c>
      <c r="C12" s="399"/>
      <c r="D12" s="399"/>
      <c r="E12" s="399"/>
      <c r="F12" s="399"/>
      <c r="G12" s="399"/>
      <c r="H12" s="399"/>
      <c r="I12" s="399"/>
      <c r="J12" s="399"/>
      <c r="K12" s="399"/>
    </row>
    <row r="13" customFormat="false" ht="24" hidden="false" customHeight="true" outlineLevel="0" collapsed="false">
      <c r="B13" s="398" t="s">
        <v>1008</v>
      </c>
      <c r="C13" s="399"/>
      <c r="D13" s="399"/>
      <c r="E13" s="399"/>
      <c r="F13" s="399"/>
      <c r="G13" s="399"/>
      <c r="H13" s="399"/>
      <c r="I13" s="399"/>
      <c r="J13" s="399"/>
      <c r="K13" s="399"/>
    </row>
    <row r="14" customFormat="false" ht="24" hidden="false" customHeight="true" outlineLevel="0" collapsed="false">
      <c r="B14" s="399" t="s">
        <v>1009</v>
      </c>
      <c r="C14" s="399"/>
      <c r="D14" s="399"/>
      <c r="E14" s="399"/>
      <c r="F14" s="399"/>
      <c r="G14" s="399"/>
      <c r="H14" s="399"/>
      <c r="I14" s="399"/>
      <c r="J14" s="399"/>
      <c r="K14" s="399"/>
    </row>
    <row r="15" customFormat="false" ht="24" hidden="false" customHeight="true" outlineLevel="0" collapsed="false">
      <c r="B15" s="400" t="s">
        <v>1010</v>
      </c>
      <c r="C15" s="399"/>
      <c r="D15" s="399"/>
      <c r="E15" s="399"/>
      <c r="F15" s="399"/>
      <c r="G15" s="399"/>
      <c r="H15" s="399"/>
      <c r="I15" s="399"/>
      <c r="J15" s="399"/>
      <c r="K15" s="399"/>
    </row>
    <row r="16" customFormat="false" ht="24" hidden="false" customHeight="true" outlineLevel="0" collapsed="false">
      <c r="B16" s="400" t="s">
        <v>1011</v>
      </c>
      <c r="C16" s="399"/>
      <c r="D16" s="399"/>
      <c r="E16" s="399"/>
      <c r="F16" s="399"/>
      <c r="G16" s="399"/>
      <c r="H16" s="399"/>
      <c r="I16" s="399"/>
      <c r="J16" s="399"/>
      <c r="K16" s="399"/>
    </row>
    <row r="17" customFormat="false" ht="24" hidden="false" customHeight="true" outlineLevel="0" collapsed="false">
      <c r="B17" s="399"/>
      <c r="C17" s="399"/>
      <c r="D17" s="399"/>
      <c r="E17" s="399"/>
      <c r="F17" s="399"/>
      <c r="G17" s="399"/>
      <c r="H17" s="399"/>
      <c r="I17" s="399"/>
      <c r="J17" s="399"/>
      <c r="K17" s="399"/>
    </row>
    <row r="18" customFormat="false" ht="24" hidden="false" customHeight="true" outlineLevel="0" collapsed="false">
      <c r="B18" s="399"/>
      <c r="C18" s="399"/>
      <c r="D18" s="399"/>
      <c r="E18" s="399"/>
      <c r="F18" s="399"/>
      <c r="G18" s="399"/>
      <c r="H18" s="399"/>
      <c r="I18" s="399"/>
      <c r="J18" s="399"/>
      <c r="K18" s="399"/>
    </row>
    <row r="19" customFormat="false" ht="24" hidden="false" customHeight="true" outlineLevel="0" collapsed="false">
      <c r="B19" s="399"/>
      <c r="C19" s="399"/>
      <c r="D19" s="399"/>
      <c r="E19" s="399"/>
      <c r="F19" s="399"/>
      <c r="G19" s="399"/>
      <c r="H19" s="399"/>
      <c r="I19" s="399"/>
      <c r="J19" s="399"/>
      <c r="K19" s="399"/>
    </row>
    <row r="20" customFormat="false" ht="43.5" hidden="false" customHeight="true" outlineLevel="0" collapsed="false">
      <c r="B20" s="399"/>
      <c r="C20" s="399"/>
      <c r="D20" s="399"/>
      <c r="E20" s="399"/>
      <c r="F20" s="399"/>
      <c r="G20" s="399"/>
      <c r="H20" s="399"/>
      <c r="I20" s="399"/>
      <c r="J20" s="399"/>
      <c r="K20" s="399"/>
    </row>
  </sheetData>
  <sheetProtection sheet="true" password="cab5"/>
  <mergeCells count="1">
    <mergeCell ref="A1:L1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F8" activeCellId="0" sqref="F8"/>
    </sheetView>
  </sheetViews>
  <sheetFormatPr defaultColWidth="8.8828125" defaultRowHeight="13.5" zeroHeight="false" outlineLevelRow="0" outlineLevelCol="0"/>
  <cols>
    <col collapsed="false" customWidth="true" hidden="false" outlineLevel="0" max="1" min="1" style="121" width="13.1"/>
    <col collapsed="false" customWidth="true" hidden="false" outlineLevel="0" max="2" min="2" style="121" width="11.77"/>
    <col collapsed="false" customWidth="true" hidden="false" outlineLevel="0" max="3" min="3" style="121" width="11.21"/>
    <col collapsed="false" customWidth="true" hidden="false" outlineLevel="0" max="4" min="4" style="121" width="11.1"/>
    <col collapsed="false" customWidth="true" hidden="false" outlineLevel="0" max="5" min="5" style="121" width="8.66"/>
    <col collapsed="false" customWidth="true" hidden="false" outlineLevel="0" max="6" min="6" style="401" width="20.44"/>
    <col collapsed="false" customWidth="true" hidden="false" outlineLevel="0" max="7" min="7" style="52" width="16.66"/>
    <col collapsed="false" customWidth="true" hidden="false" outlineLevel="0" max="8" min="8" style="11" width="28.66"/>
    <col collapsed="false" customWidth="false" hidden="false" outlineLevel="0" max="257" min="9" style="11" width="8.88"/>
  </cols>
  <sheetData>
    <row r="1" customFormat="false" ht="33" hidden="false" customHeight="true" outlineLevel="0" collapsed="false">
      <c r="A1" s="12" t="s">
        <v>506</v>
      </c>
      <c r="B1" s="12"/>
      <c r="C1" s="12"/>
      <c r="D1" s="12"/>
      <c r="E1" s="12"/>
      <c r="F1" s="12"/>
      <c r="G1" s="12"/>
      <c r="H1" s="12"/>
    </row>
    <row r="2" customFormat="false" ht="15.75" hidden="false" customHeight="true" outlineLevel="0" collapsed="false">
      <c r="A2" s="402" t="s">
        <v>544</v>
      </c>
      <c r="B2" s="402"/>
      <c r="C2" s="402"/>
      <c r="D2" s="402"/>
      <c r="E2" s="402"/>
      <c r="F2" s="402"/>
      <c r="G2" s="402"/>
      <c r="H2" s="402"/>
    </row>
    <row r="3" customFormat="false" ht="18" hidden="false" customHeight="true" outlineLevel="0" collapsed="false">
      <c r="A3" s="13"/>
      <c r="B3" s="13"/>
      <c r="C3" s="13"/>
      <c r="D3" s="13"/>
      <c r="E3" s="13"/>
      <c r="H3" s="403" t="s">
        <v>39</v>
      </c>
    </row>
    <row r="4" s="408" customFormat="true" ht="15" hidden="false" customHeight="true" outlineLevel="0" collapsed="false">
      <c r="A4" s="404" t="s">
        <v>507</v>
      </c>
      <c r="B4" s="405" t="s">
        <v>508</v>
      </c>
      <c r="C4" s="405" t="s">
        <v>509</v>
      </c>
      <c r="D4" s="405" t="s">
        <v>510</v>
      </c>
      <c r="E4" s="405" t="s">
        <v>512</v>
      </c>
      <c r="F4" s="405" t="s">
        <v>511</v>
      </c>
      <c r="G4" s="406" t="s">
        <v>513</v>
      </c>
      <c r="H4" s="407" t="s">
        <v>514</v>
      </c>
    </row>
    <row r="5" customFormat="false" ht="15" hidden="false" customHeight="true" outlineLevel="0" collapsed="false">
      <c r="A5" s="785" t="s">
        <v>515</v>
      </c>
      <c r="B5" s="133" t="s">
        <v>844</v>
      </c>
      <c r="C5" s="133" t="s">
        <v>517</v>
      </c>
      <c r="D5" s="786" t="s">
        <v>527</v>
      </c>
      <c r="E5" s="786" t="s">
        <v>521</v>
      </c>
      <c r="F5" s="787" t="s">
        <v>528</v>
      </c>
      <c r="G5" s="788" t="n">
        <v>37373274</v>
      </c>
      <c r="H5" s="789"/>
    </row>
    <row r="6" customFormat="false" ht="15" hidden="false" customHeight="true" outlineLevel="0" collapsed="false">
      <c r="A6" s="785"/>
      <c r="B6" s="133"/>
      <c r="C6" s="511" t="s">
        <v>517</v>
      </c>
      <c r="D6" s="790" t="s">
        <v>527</v>
      </c>
      <c r="E6" s="790" t="s">
        <v>521</v>
      </c>
      <c r="F6" s="791" t="s">
        <v>1012</v>
      </c>
      <c r="G6" s="792" t="n">
        <v>226081200</v>
      </c>
      <c r="H6" s="793"/>
    </row>
    <row r="7" customFormat="false" ht="15" hidden="false" customHeight="true" outlineLevel="0" collapsed="false">
      <c r="A7" s="785"/>
      <c r="B7" s="133"/>
      <c r="C7" s="511" t="s">
        <v>541</v>
      </c>
      <c r="D7" s="511"/>
      <c r="E7" s="511"/>
      <c r="F7" s="511"/>
      <c r="G7" s="794" t="n">
        <f aca="false">SUM(G6:G6)</f>
        <v>226081200</v>
      </c>
      <c r="H7" s="795"/>
    </row>
    <row r="8" customFormat="false" ht="15" hidden="false" customHeight="true" outlineLevel="0" collapsed="false">
      <c r="A8" s="796"/>
      <c r="B8" s="518" t="s">
        <v>1013</v>
      </c>
      <c r="C8" s="518"/>
      <c r="D8" s="518"/>
      <c r="E8" s="518"/>
      <c r="F8" s="238"/>
      <c r="G8" s="797" t="n">
        <f aca="false">G5+G7</f>
        <v>263454474</v>
      </c>
      <c r="H8" s="758"/>
    </row>
    <row r="9" customFormat="false" ht="15" hidden="false" customHeight="true" outlineLevel="0" collapsed="false">
      <c r="A9" s="798"/>
      <c r="B9" s="133" t="s">
        <v>518</v>
      </c>
      <c r="C9" s="133" t="s">
        <v>1014</v>
      </c>
      <c r="D9" s="799" t="s">
        <v>527</v>
      </c>
      <c r="E9" s="799" t="s">
        <v>521</v>
      </c>
      <c r="F9" s="800" t="s">
        <v>1012</v>
      </c>
      <c r="G9" s="801" t="n">
        <v>73918800</v>
      </c>
      <c r="H9" s="802"/>
    </row>
    <row r="10" customFormat="false" ht="15" hidden="false" customHeight="true" outlineLevel="0" collapsed="false">
      <c r="A10" s="785" t="s">
        <v>1015</v>
      </c>
      <c r="B10" s="511"/>
      <c r="C10" s="511"/>
      <c r="D10" s="803" t="s">
        <v>527</v>
      </c>
      <c r="E10" s="803" t="s">
        <v>526</v>
      </c>
      <c r="F10" s="804" t="s">
        <v>535</v>
      </c>
      <c r="G10" s="805" t="n">
        <v>363437689</v>
      </c>
      <c r="H10" s="806"/>
    </row>
    <row r="11" customFormat="false" ht="20.25" hidden="false" customHeight="true" outlineLevel="0" collapsed="false">
      <c r="A11" s="785"/>
      <c r="B11" s="518" t="s">
        <v>1016</v>
      </c>
      <c r="C11" s="518"/>
      <c r="D11" s="518"/>
      <c r="E11" s="518"/>
      <c r="F11" s="238"/>
      <c r="G11" s="797" t="n">
        <f aca="false">SUM(G9:G10)</f>
        <v>437356489</v>
      </c>
      <c r="H11" s="793"/>
    </row>
    <row r="12" customFormat="false" ht="15" hidden="false" customHeight="true" outlineLevel="0" collapsed="false">
      <c r="A12" s="785"/>
      <c r="B12" s="133" t="s">
        <v>518</v>
      </c>
      <c r="C12" s="133" t="s">
        <v>1017</v>
      </c>
      <c r="D12" s="799" t="s">
        <v>527</v>
      </c>
      <c r="E12" s="799" t="s">
        <v>521</v>
      </c>
      <c r="F12" s="800" t="s">
        <v>1018</v>
      </c>
      <c r="G12" s="801" t="n">
        <v>541045515</v>
      </c>
      <c r="H12" s="793"/>
    </row>
    <row r="13" customFormat="false" ht="15" hidden="false" customHeight="true" outlineLevel="0" collapsed="false">
      <c r="A13" s="785"/>
      <c r="B13" s="511"/>
      <c r="C13" s="511"/>
      <c r="D13" s="803" t="s">
        <v>527</v>
      </c>
      <c r="E13" s="803" t="s">
        <v>526</v>
      </c>
      <c r="F13" s="804" t="s">
        <v>539</v>
      </c>
      <c r="G13" s="805" t="n">
        <v>87382895</v>
      </c>
      <c r="H13" s="793"/>
    </row>
    <row r="14" customFormat="false" ht="19.5" hidden="false" customHeight="true" outlineLevel="0" collapsed="false">
      <c r="A14" s="785"/>
      <c r="B14" s="518" t="s">
        <v>1016</v>
      </c>
      <c r="C14" s="518"/>
      <c r="D14" s="518"/>
      <c r="E14" s="518"/>
      <c r="F14" s="518"/>
      <c r="G14" s="797" t="n">
        <f aca="false">SUM(G12:G13)</f>
        <v>628428410</v>
      </c>
      <c r="H14" s="793"/>
    </row>
    <row r="15" customFormat="false" ht="15" hidden="false" customHeight="true" outlineLevel="0" collapsed="false">
      <c r="A15" s="785"/>
      <c r="B15" s="807" t="s">
        <v>518</v>
      </c>
      <c r="C15" s="133" t="s">
        <v>1019</v>
      </c>
      <c r="D15" s="799" t="s">
        <v>527</v>
      </c>
      <c r="E15" s="799" t="s">
        <v>521</v>
      </c>
      <c r="F15" s="800" t="s">
        <v>528</v>
      </c>
      <c r="G15" s="801" t="n">
        <v>63677896</v>
      </c>
      <c r="H15" s="802"/>
    </row>
    <row r="16" customFormat="false" ht="15" hidden="false" customHeight="true" outlineLevel="0" collapsed="false">
      <c r="A16" s="785"/>
      <c r="B16" s="511"/>
      <c r="C16" s="511"/>
      <c r="D16" s="803" t="s">
        <v>527</v>
      </c>
      <c r="E16" s="803" t="s">
        <v>526</v>
      </c>
      <c r="F16" s="804" t="s">
        <v>1020</v>
      </c>
      <c r="G16" s="805" t="n">
        <v>103133336</v>
      </c>
      <c r="H16" s="806"/>
    </row>
    <row r="17" customFormat="false" ht="15" hidden="false" customHeight="true" outlineLevel="0" collapsed="false">
      <c r="A17" s="785"/>
      <c r="B17" s="511"/>
      <c r="C17" s="511"/>
      <c r="D17" s="803" t="s">
        <v>527</v>
      </c>
      <c r="E17" s="803" t="s">
        <v>526</v>
      </c>
      <c r="F17" s="804" t="s">
        <v>534</v>
      </c>
      <c r="G17" s="805" t="n">
        <v>153213071</v>
      </c>
      <c r="H17" s="806"/>
    </row>
    <row r="18" customFormat="false" ht="15" hidden="false" customHeight="true" outlineLevel="0" collapsed="false">
      <c r="A18" s="785"/>
      <c r="B18" s="511"/>
      <c r="C18" s="511"/>
      <c r="D18" s="803" t="s">
        <v>527</v>
      </c>
      <c r="E18" s="803" t="s">
        <v>526</v>
      </c>
      <c r="F18" s="804" t="s">
        <v>534</v>
      </c>
      <c r="G18" s="805" t="n">
        <v>31774584</v>
      </c>
      <c r="H18" s="806"/>
    </row>
    <row r="19" customFormat="false" ht="15" hidden="false" customHeight="true" outlineLevel="0" collapsed="false">
      <c r="A19" s="785"/>
      <c r="B19" s="511"/>
      <c r="C19" s="511"/>
      <c r="D19" s="803" t="s">
        <v>527</v>
      </c>
      <c r="E19" s="803" t="s">
        <v>526</v>
      </c>
      <c r="F19" s="804" t="s">
        <v>535</v>
      </c>
      <c r="G19" s="805" t="n">
        <v>10698051</v>
      </c>
      <c r="H19" s="806"/>
    </row>
    <row r="20" customFormat="false" ht="15" hidden="false" customHeight="true" outlineLevel="0" collapsed="false">
      <c r="A20" s="785"/>
      <c r="B20" s="511"/>
      <c r="C20" s="511"/>
      <c r="D20" s="803" t="s">
        <v>527</v>
      </c>
      <c r="E20" s="803" t="s">
        <v>526</v>
      </c>
      <c r="F20" s="804" t="s">
        <v>535</v>
      </c>
      <c r="G20" s="805" t="n">
        <v>97693565</v>
      </c>
      <c r="H20" s="806"/>
    </row>
    <row r="21" customFormat="false" ht="15" hidden="false" customHeight="true" outlineLevel="0" collapsed="false">
      <c r="A21" s="785"/>
      <c r="B21" s="808"/>
      <c r="C21" s="511"/>
      <c r="D21" s="803" t="s">
        <v>527</v>
      </c>
      <c r="E21" s="803" t="s">
        <v>526</v>
      </c>
      <c r="F21" s="804" t="s">
        <v>536</v>
      </c>
      <c r="G21" s="805" t="n">
        <v>105768372</v>
      </c>
      <c r="H21" s="806"/>
    </row>
    <row r="22" customFormat="false" ht="17.25" hidden="false" customHeight="true" outlineLevel="0" collapsed="false">
      <c r="A22" s="785"/>
      <c r="B22" s="518" t="s">
        <v>1016</v>
      </c>
      <c r="C22" s="518"/>
      <c r="D22" s="518"/>
      <c r="E22" s="518"/>
      <c r="F22" s="518"/>
      <c r="G22" s="797" t="n">
        <f aca="false">SUM(G15:G21)</f>
        <v>565958875</v>
      </c>
      <c r="H22" s="793"/>
    </row>
    <row r="23" customFormat="false" ht="15" hidden="false" customHeight="true" outlineLevel="0" collapsed="false">
      <c r="A23" s="785"/>
      <c r="B23" s="133" t="s">
        <v>518</v>
      </c>
      <c r="C23" s="133" t="s">
        <v>1021</v>
      </c>
      <c r="D23" s="799" t="s">
        <v>527</v>
      </c>
      <c r="E23" s="799" t="s">
        <v>521</v>
      </c>
      <c r="F23" s="800" t="s">
        <v>528</v>
      </c>
      <c r="G23" s="801" t="n">
        <v>310927570</v>
      </c>
      <c r="H23" s="809" t="s">
        <v>1022</v>
      </c>
    </row>
    <row r="24" customFormat="false" ht="15" hidden="false" customHeight="true" outlineLevel="0" collapsed="false">
      <c r="A24" s="785"/>
      <c r="B24" s="511"/>
      <c r="C24" s="511"/>
      <c r="D24" s="803" t="s">
        <v>527</v>
      </c>
      <c r="E24" s="803" t="s">
        <v>526</v>
      </c>
      <c r="F24" s="804" t="s">
        <v>1023</v>
      </c>
      <c r="G24" s="805" t="n">
        <v>5076306511</v>
      </c>
      <c r="H24" s="809" t="s">
        <v>1022</v>
      </c>
    </row>
    <row r="25" customFormat="false" ht="15" hidden="false" customHeight="true" outlineLevel="0" collapsed="false">
      <c r="A25" s="785"/>
      <c r="B25" s="511"/>
      <c r="C25" s="511"/>
      <c r="D25" s="803" t="s">
        <v>527</v>
      </c>
      <c r="E25" s="803" t="s">
        <v>526</v>
      </c>
      <c r="F25" s="804" t="s">
        <v>1023</v>
      </c>
      <c r="G25" s="805" t="n">
        <v>1152093997</v>
      </c>
      <c r="H25" s="809" t="s">
        <v>1022</v>
      </c>
    </row>
    <row r="26" customFormat="false" ht="15" hidden="false" customHeight="true" outlineLevel="0" collapsed="false">
      <c r="A26" s="785"/>
      <c r="B26" s="511"/>
      <c r="C26" s="511"/>
      <c r="D26" s="803" t="s">
        <v>527</v>
      </c>
      <c r="E26" s="803" t="s">
        <v>526</v>
      </c>
      <c r="F26" s="804" t="s">
        <v>1023</v>
      </c>
      <c r="G26" s="805" t="n">
        <v>8611937583</v>
      </c>
      <c r="H26" s="809" t="s">
        <v>1022</v>
      </c>
    </row>
    <row r="27" customFormat="false" ht="15" hidden="false" customHeight="true" outlineLevel="0" collapsed="false">
      <c r="A27" s="785"/>
      <c r="B27" s="511"/>
      <c r="C27" s="511"/>
      <c r="D27" s="803" t="s">
        <v>527</v>
      </c>
      <c r="E27" s="803" t="s">
        <v>526</v>
      </c>
      <c r="F27" s="804" t="s">
        <v>534</v>
      </c>
      <c r="G27" s="805" t="n">
        <v>3546496995</v>
      </c>
      <c r="H27" s="809" t="s">
        <v>1022</v>
      </c>
    </row>
    <row r="28" customFormat="false" ht="15" hidden="false" customHeight="true" outlineLevel="0" collapsed="false">
      <c r="A28" s="785"/>
      <c r="B28" s="511"/>
      <c r="C28" s="511"/>
      <c r="D28" s="803" t="s">
        <v>527</v>
      </c>
      <c r="E28" s="803" t="s">
        <v>526</v>
      </c>
      <c r="F28" s="804" t="s">
        <v>539</v>
      </c>
      <c r="G28" s="805" t="n">
        <v>6079723951</v>
      </c>
      <c r="H28" s="809" t="s">
        <v>1022</v>
      </c>
    </row>
    <row r="29" customFormat="false" ht="15" hidden="false" customHeight="true" outlineLevel="0" collapsed="false">
      <c r="A29" s="785"/>
      <c r="B29" s="511"/>
      <c r="C29" s="511"/>
      <c r="D29" s="803" t="s">
        <v>527</v>
      </c>
      <c r="E29" s="803" t="s">
        <v>526</v>
      </c>
      <c r="F29" s="804" t="s">
        <v>539</v>
      </c>
      <c r="G29" s="805" t="n">
        <v>3800000000</v>
      </c>
      <c r="H29" s="809" t="s">
        <v>1022</v>
      </c>
    </row>
    <row r="30" customFormat="false" ht="15" hidden="false" customHeight="true" outlineLevel="0" collapsed="false">
      <c r="A30" s="785"/>
      <c r="B30" s="511"/>
      <c r="C30" s="511"/>
      <c r="D30" s="803" t="s">
        <v>527</v>
      </c>
      <c r="E30" s="803" t="s">
        <v>526</v>
      </c>
      <c r="F30" s="804" t="s">
        <v>1024</v>
      </c>
      <c r="G30" s="805" t="n">
        <v>7296261861</v>
      </c>
      <c r="H30" s="809" t="s">
        <v>1022</v>
      </c>
    </row>
    <row r="31" customFormat="false" ht="15" hidden="false" customHeight="true" outlineLevel="0" collapsed="false">
      <c r="A31" s="785"/>
      <c r="B31" s="511"/>
      <c r="C31" s="511"/>
      <c r="D31" s="803" t="s">
        <v>527</v>
      </c>
      <c r="E31" s="803" t="s">
        <v>526</v>
      </c>
      <c r="F31" s="804" t="s">
        <v>1025</v>
      </c>
      <c r="G31" s="805" t="n">
        <v>6000000000</v>
      </c>
      <c r="H31" s="809" t="s">
        <v>1022</v>
      </c>
    </row>
    <row r="32" customFormat="false" ht="15" hidden="false" customHeight="true" outlineLevel="0" collapsed="false">
      <c r="A32" s="785"/>
      <c r="B32" s="511"/>
      <c r="C32" s="511"/>
      <c r="D32" s="803" t="s">
        <v>527</v>
      </c>
      <c r="E32" s="803" t="s">
        <v>521</v>
      </c>
      <c r="F32" s="804" t="s">
        <v>528</v>
      </c>
      <c r="G32" s="805" t="n">
        <v>2469</v>
      </c>
      <c r="H32" s="810" t="s">
        <v>1026</v>
      </c>
    </row>
    <row r="33" customFormat="false" ht="15" hidden="false" customHeight="true" outlineLevel="0" collapsed="false">
      <c r="A33" s="785"/>
      <c r="B33" s="511"/>
      <c r="C33" s="511"/>
      <c r="D33" s="803" t="s">
        <v>527</v>
      </c>
      <c r="E33" s="803" t="s">
        <v>526</v>
      </c>
      <c r="F33" s="804" t="s">
        <v>1023</v>
      </c>
      <c r="G33" s="805" t="n">
        <v>617913403</v>
      </c>
      <c r="H33" s="811" t="s">
        <v>1026</v>
      </c>
    </row>
    <row r="34" customFormat="false" ht="20.25" hidden="false" customHeight="true" outlineLevel="0" collapsed="false">
      <c r="A34" s="785"/>
      <c r="B34" s="518" t="s">
        <v>1016</v>
      </c>
      <c r="C34" s="518"/>
      <c r="D34" s="518"/>
      <c r="E34" s="518"/>
      <c r="F34" s="518"/>
      <c r="G34" s="797" t="n">
        <f aca="false">SUM(G23:G33)</f>
        <v>42491664340</v>
      </c>
      <c r="H34" s="793"/>
    </row>
    <row r="35" customFormat="false" ht="24" hidden="false" customHeight="true" outlineLevel="0" collapsed="false">
      <c r="A35" s="796"/>
      <c r="B35" s="20" t="s">
        <v>1027</v>
      </c>
      <c r="C35" s="20"/>
      <c r="D35" s="20"/>
      <c r="E35" s="20"/>
      <c r="F35" s="20"/>
      <c r="G35" s="812" t="n">
        <f aca="false">G11+G14+G22+G34</f>
        <v>44123408114</v>
      </c>
      <c r="H35" s="813"/>
    </row>
  </sheetData>
  <sheetProtection sheet="true" password="cab5"/>
  <mergeCells count="10">
    <mergeCell ref="A1:H1"/>
    <mergeCell ref="A2:H2"/>
    <mergeCell ref="B5:B7"/>
    <mergeCell ref="C7:E7"/>
    <mergeCell ref="B8:E8"/>
    <mergeCell ref="B11:E11"/>
    <mergeCell ref="B14:F14"/>
    <mergeCell ref="B22:F22"/>
    <mergeCell ref="B34:F34"/>
    <mergeCell ref="B35:F35"/>
  </mergeCells>
  <printOptions headings="false" gridLines="false" gridLinesSet="true" horizontalCentered="true" verticalCentered="false"/>
  <pageMargins left="0.747916666666667" right="0.551388888888889" top="0.409722222222222" bottom="0.359722222222222" header="0.229861111111111" footer="0.179861111111111"/>
  <pageSetup paperSize="9" scale="9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L&amp;"굴림체,Regular"〔별지 제4의1호 서식(가)〕</oddHeader>
    <oddFooter>&amp;R&amp;"굴림체,Regular"&amp;A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3" activeCellId="0" sqref="A3:F3"/>
    </sheetView>
  </sheetViews>
  <sheetFormatPr defaultColWidth="8.8828125" defaultRowHeight="21" zeroHeight="false" outlineLevelRow="0" outlineLevelCol="0"/>
  <cols>
    <col collapsed="false" customWidth="true" hidden="false" outlineLevel="0" max="1" min="1" style="461" width="14.1"/>
    <col collapsed="false" customWidth="true" hidden="false" outlineLevel="0" max="2" min="2" style="52" width="20.32"/>
    <col collapsed="false" customWidth="true" hidden="false" outlineLevel="0" max="3" min="3" style="52" width="19.88"/>
    <col collapsed="false" customWidth="true" hidden="false" outlineLevel="0" max="4" min="4" style="204" width="17.99"/>
    <col collapsed="false" customWidth="true" hidden="false" outlineLevel="0" max="5" min="5" style="204" width="18.99"/>
    <col collapsed="false" customWidth="true" hidden="false" outlineLevel="0" max="6" min="6" style="121" width="19.88"/>
    <col collapsed="false" customWidth="false" hidden="false" outlineLevel="0" max="257" min="7" style="121" width="8.88"/>
  </cols>
  <sheetData>
    <row r="1" customFormat="false" ht="40.5" hidden="false" customHeight="true" outlineLevel="0" collapsed="false">
      <c r="A1" s="462" t="s">
        <v>561</v>
      </c>
      <c r="B1" s="462"/>
      <c r="C1" s="462"/>
      <c r="D1" s="462"/>
      <c r="E1" s="462"/>
      <c r="F1" s="462"/>
    </row>
    <row r="2" customFormat="false" ht="21" hidden="false" customHeight="true" outlineLevel="0" collapsed="false">
      <c r="A2" s="463" t="s">
        <v>1028</v>
      </c>
      <c r="B2" s="463"/>
      <c r="C2" s="463"/>
      <c r="D2" s="463"/>
      <c r="E2" s="463"/>
      <c r="F2" s="463"/>
    </row>
    <row r="3" customFormat="false" ht="21" hidden="false" customHeight="true" outlineLevel="0" collapsed="false">
      <c r="A3" s="464" t="s">
        <v>563</v>
      </c>
      <c r="B3" s="464"/>
      <c r="C3" s="464"/>
      <c r="D3" s="464"/>
      <c r="E3" s="464"/>
      <c r="F3" s="464"/>
    </row>
    <row r="4" customFormat="false" ht="24.75" hidden="false" customHeight="true" outlineLevel="0" collapsed="false">
      <c r="A4" s="814" t="s">
        <v>564</v>
      </c>
      <c r="B4" s="815" t="s">
        <v>565</v>
      </c>
      <c r="C4" s="815" t="s">
        <v>566</v>
      </c>
      <c r="D4" s="815" t="s">
        <v>567</v>
      </c>
      <c r="E4" s="815" t="s">
        <v>568</v>
      </c>
      <c r="F4" s="816" t="s">
        <v>569</v>
      </c>
      <c r="H4" s="467"/>
    </row>
    <row r="5" customFormat="false" ht="15" hidden="false" customHeight="true" outlineLevel="0" collapsed="false">
      <c r="A5" s="468" t="n">
        <v>40239</v>
      </c>
      <c r="B5" s="466" t="s">
        <v>915</v>
      </c>
      <c r="C5" s="466" t="s">
        <v>572</v>
      </c>
      <c r="D5" s="469" t="n">
        <v>8065753</v>
      </c>
      <c r="E5" s="469" t="n">
        <v>1129200</v>
      </c>
      <c r="F5" s="471"/>
      <c r="H5" s="467"/>
    </row>
    <row r="6" customFormat="false" ht="15" hidden="false" customHeight="true" outlineLevel="0" collapsed="false">
      <c r="A6" s="468" t="n">
        <v>40239</v>
      </c>
      <c r="B6" s="466" t="s">
        <v>915</v>
      </c>
      <c r="C6" s="466" t="s">
        <v>572</v>
      </c>
      <c r="D6" s="469" t="n">
        <v>1209863</v>
      </c>
      <c r="E6" s="469" t="n">
        <v>169380</v>
      </c>
      <c r="F6" s="466" t="s">
        <v>574</v>
      </c>
      <c r="H6" s="467"/>
    </row>
    <row r="7" customFormat="false" ht="15" hidden="false" customHeight="true" outlineLevel="0" collapsed="false">
      <c r="A7" s="468" t="n">
        <v>40239</v>
      </c>
      <c r="B7" s="466" t="s">
        <v>915</v>
      </c>
      <c r="C7" s="466" t="s">
        <v>572</v>
      </c>
      <c r="D7" s="469" t="n">
        <v>524273</v>
      </c>
      <c r="E7" s="469" t="n">
        <v>73390</v>
      </c>
      <c r="F7" s="466" t="s">
        <v>576</v>
      </c>
      <c r="H7" s="467"/>
    </row>
    <row r="8" customFormat="false" ht="15" hidden="false" customHeight="true" outlineLevel="0" collapsed="false">
      <c r="A8" s="468" t="n">
        <v>40239</v>
      </c>
      <c r="B8" s="466" t="s">
        <v>915</v>
      </c>
      <c r="C8" s="466" t="s">
        <v>572</v>
      </c>
      <c r="D8" s="469" t="n">
        <v>114048118</v>
      </c>
      <c r="E8" s="469" t="n">
        <v>15966730</v>
      </c>
      <c r="F8" s="466" t="s">
        <v>577</v>
      </c>
      <c r="H8" s="467"/>
    </row>
    <row r="9" customFormat="false" ht="15" hidden="false" customHeight="true" outlineLevel="0" collapsed="false">
      <c r="A9" s="468" t="n">
        <v>40239</v>
      </c>
      <c r="B9" s="466" t="s">
        <v>915</v>
      </c>
      <c r="C9" s="466" t="s">
        <v>572</v>
      </c>
      <c r="D9" s="469" t="n">
        <v>23692867</v>
      </c>
      <c r="E9" s="469" t="n">
        <v>3317000</v>
      </c>
      <c r="F9" s="466" t="s">
        <v>578</v>
      </c>
      <c r="H9" s="467"/>
    </row>
    <row r="10" customFormat="false" ht="15" hidden="false" customHeight="true" outlineLevel="0" collapsed="false">
      <c r="A10" s="468" t="n">
        <v>40239</v>
      </c>
      <c r="B10" s="466" t="s">
        <v>915</v>
      </c>
      <c r="C10" s="466" t="s">
        <v>572</v>
      </c>
      <c r="D10" s="469" t="n">
        <v>54580819</v>
      </c>
      <c r="E10" s="469" t="n">
        <v>7641310</v>
      </c>
      <c r="F10" s="471"/>
      <c r="H10" s="467"/>
    </row>
    <row r="11" customFormat="false" ht="15" hidden="false" customHeight="true" outlineLevel="0" collapsed="false">
      <c r="A11" s="468" t="n">
        <v>40239</v>
      </c>
      <c r="B11" s="466" t="s">
        <v>915</v>
      </c>
      <c r="C11" s="466" t="s">
        <v>572</v>
      </c>
      <c r="D11" s="469" t="n">
        <v>1995467</v>
      </c>
      <c r="E11" s="469" t="n">
        <v>279360</v>
      </c>
      <c r="F11" s="471"/>
      <c r="H11" s="467"/>
    </row>
    <row r="12" customFormat="false" ht="15" hidden="false" customHeight="true" outlineLevel="0" collapsed="false">
      <c r="A12" s="468" t="n">
        <v>40239</v>
      </c>
      <c r="B12" s="466" t="s">
        <v>915</v>
      </c>
      <c r="C12" s="466" t="s">
        <v>572</v>
      </c>
      <c r="D12" s="469" t="n">
        <v>141150</v>
      </c>
      <c r="E12" s="469" t="n">
        <v>19760</v>
      </c>
      <c r="F12" s="471"/>
      <c r="H12" s="467"/>
    </row>
    <row r="13" customFormat="false" ht="15" hidden="false" customHeight="true" outlineLevel="0" collapsed="false">
      <c r="A13" s="468" t="n">
        <v>40241</v>
      </c>
      <c r="B13" s="466" t="s">
        <v>915</v>
      </c>
      <c r="C13" s="466" t="s">
        <v>572</v>
      </c>
      <c r="D13" s="469" t="n">
        <v>736664</v>
      </c>
      <c r="E13" s="469" t="n">
        <v>103140</v>
      </c>
      <c r="F13" s="471"/>
      <c r="H13" s="467"/>
    </row>
    <row r="14" customFormat="false" ht="15" hidden="false" customHeight="true" outlineLevel="0" collapsed="false">
      <c r="A14" s="468" t="n">
        <v>40245</v>
      </c>
      <c r="B14" s="466" t="s">
        <v>915</v>
      </c>
      <c r="C14" s="466" t="s">
        <v>572</v>
      </c>
      <c r="D14" s="469" t="n">
        <v>900000</v>
      </c>
      <c r="E14" s="469" t="n">
        <v>126000</v>
      </c>
      <c r="F14" s="471"/>
      <c r="H14" s="467"/>
    </row>
    <row r="15" customFormat="false" ht="15" hidden="false" customHeight="true" outlineLevel="0" collapsed="false">
      <c r="A15" s="468" t="n">
        <v>40246</v>
      </c>
      <c r="B15" s="466" t="s">
        <v>915</v>
      </c>
      <c r="C15" s="466" t="s">
        <v>579</v>
      </c>
      <c r="D15" s="469" t="n">
        <v>213744400</v>
      </c>
      <c r="E15" s="469" t="n">
        <v>29924210</v>
      </c>
      <c r="F15" s="471"/>
      <c r="H15" s="467"/>
    </row>
    <row r="16" customFormat="false" ht="15" hidden="false" customHeight="true" outlineLevel="0" collapsed="false">
      <c r="A16" s="468" t="s">
        <v>538</v>
      </c>
      <c r="B16" s="466" t="s">
        <v>915</v>
      </c>
      <c r="C16" s="466" t="s">
        <v>579</v>
      </c>
      <c r="D16" s="469" t="n">
        <v>19892826</v>
      </c>
      <c r="E16" s="469" t="n">
        <v>2784990</v>
      </c>
      <c r="F16" s="471"/>
      <c r="H16" s="467"/>
    </row>
    <row r="17" customFormat="false" ht="15" hidden="false" customHeight="true" outlineLevel="0" collapsed="false">
      <c r="A17" s="468" t="n">
        <v>40246</v>
      </c>
      <c r="B17" s="466" t="s">
        <v>915</v>
      </c>
      <c r="C17" s="466" t="s">
        <v>572</v>
      </c>
      <c r="D17" s="469" t="n">
        <v>5622625</v>
      </c>
      <c r="E17" s="469" t="n">
        <v>787160</v>
      </c>
      <c r="F17" s="471"/>
      <c r="H17" s="467"/>
    </row>
    <row r="18" customFormat="false" ht="15" hidden="false" customHeight="true" outlineLevel="0" collapsed="false">
      <c r="A18" s="468" t="n">
        <v>40246</v>
      </c>
      <c r="B18" s="466" t="s">
        <v>915</v>
      </c>
      <c r="C18" s="466" t="s">
        <v>572</v>
      </c>
      <c r="D18" s="469" t="n">
        <v>4234684</v>
      </c>
      <c r="E18" s="469" t="n">
        <v>592850</v>
      </c>
      <c r="F18" s="471"/>
      <c r="H18" s="467"/>
    </row>
    <row r="19" customFormat="false" ht="15" hidden="false" customHeight="true" outlineLevel="0" collapsed="false">
      <c r="A19" s="468" t="n">
        <v>40249</v>
      </c>
      <c r="B19" s="466" t="s">
        <v>915</v>
      </c>
      <c r="C19" s="466" t="s">
        <v>579</v>
      </c>
      <c r="D19" s="469" t="n">
        <v>55871450</v>
      </c>
      <c r="E19" s="469" t="n">
        <v>7822000</v>
      </c>
      <c r="F19" s="471"/>
      <c r="H19" s="467"/>
    </row>
    <row r="20" customFormat="false" ht="15" hidden="false" customHeight="true" outlineLevel="0" collapsed="false">
      <c r="A20" s="468" t="s">
        <v>538</v>
      </c>
      <c r="B20" s="466" t="s">
        <v>915</v>
      </c>
      <c r="C20" s="466" t="s">
        <v>572</v>
      </c>
      <c r="D20" s="469" t="n">
        <v>82057041</v>
      </c>
      <c r="E20" s="469" t="n">
        <v>11487980</v>
      </c>
      <c r="F20" s="471"/>
      <c r="H20" s="467"/>
    </row>
    <row r="21" customFormat="false" ht="15" hidden="false" customHeight="true" outlineLevel="0" collapsed="false">
      <c r="A21" s="468" t="n">
        <v>40253</v>
      </c>
      <c r="B21" s="466" t="s">
        <v>915</v>
      </c>
      <c r="C21" s="466" t="s">
        <v>579</v>
      </c>
      <c r="D21" s="469" t="n">
        <v>31386450</v>
      </c>
      <c r="E21" s="469" t="n">
        <v>4394100</v>
      </c>
      <c r="F21" s="471"/>
      <c r="H21" s="467"/>
    </row>
    <row r="22" customFormat="false" ht="15" hidden="false" customHeight="true" outlineLevel="0" collapsed="false">
      <c r="A22" s="468" t="n">
        <v>40253</v>
      </c>
      <c r="B22" s="466" t="s">
        <v>915</v>
      </c>
      <c r="C22" s="466" t="s">
        <v>572</v>
      </c>
      <c r="D22" s="469" t="n">
        <v>175018844</v>
      </c>
      <c r="E22" s="469" t="n">
        <v>24502630</v>
      </c>
      <c r="F22" s="471"/>
      <c r="H22" s="467"/>
    </row>
    <row r="23" customFormat="false" ht="15" hidden="false" customHeight="true" outlineLevel="0" collapsed="false">
      <c r="A23" s="468" t="n">
        <v>40255</v>
      </c>
      <c r="B23" s="466" t="s">
        <v>915</v>
      </c>
      <c r="C23" s="466" t="s">
        <v>572</v>
      </c>
      <c r="D23" s="469" t="n">
        <v>5870965</v>
      </c>
      <c r="E23" s="469" t="n">
        <v>821930</v>
      </c>
      <c r="F23" s="471"/>
      <c r="H23" s="467"/>
    </row>
    <row r="24" customFormat="false" ht="15" hidden="false" customHeight="true" outlineLevel="0" collapsed="false">
      <c r="A24" s="468" t="n">
        <v>40255</v>
      </c>
      <c r="B24" s="466" t="s">
        <v>915</v>
      </c>
      <c r="C24" s="466" t="s">
        <v>572</v>
      </c>
      <c r="D24" s="469" t="n">
        <v>158085197</v>
      </c>
      <c r="E24" s="469" t="n">
        <v>22131920</v>
      </c>
      <c r="F24" s="471"/>
      <c r="H24" s="467"/>
    </row>
    <row r="25" customFormat="false" ht="15" hidden="false" customHeight="true" outlineLevel="0" collapsed="false">
      <c r="A25" s="468" t="n">
        <v>40255</v>
      </c>
      <c r="B25" s="466" t="s">
        <v>915</v>
      </c>
      <c r="C25" s="466" t="s">
        <v>572</v>
      </c>
      <c r="D25" s="469" t="n">
        <v>3348420</v>
      </c>
      <c r="E25" s="469" t="n">
        <v>468770</v>
      </c>
      <c r="F25" s="471"/>
      <c r="H25" s="467"/>
    </row>
    <row r="26" customFormat="false" ht="15" hidden="false" customHeight="true" outlineLevel="0" collapsed="false">
      <c r="A26" s="468" t="n">
        <v>40255</v>
      </c>
      <c r="B26" s="466" t="s">
        <v>915</v>
      </c>
      <c r="C26" s="466" t="s">
        <v>572</v>
      </c>
      <c r="D26" s="469" t="n">
        <v>121500000</v>
      </c>
      <c r="E26" s="469" t="n">
        <v>17010000</v>
      </c>
      <c r="F26" s="471"/>
      <c r="H26" s="467"/>
    </row>
    <row r="27" customFormat="false" ht="15" hidden="false" customHeight="true" outlineLevel="0" collapsed="false">
      <c r="A27" s="468" t="n">
        <v>40257</v>
      </c>
      <c r="B27" s="466" t="s">
        <v>915</v>
      </c>
      <c r="C27" s="466" t="s">
        <v>572</v>
      </c>
      <c r="D27" s="469" t="n">
        <v>7017</v>
      </c>
      <c r="E27" s="469"/>
      <c r="F27" s="471"/>
      <c r="H27" s="467"/>
    </row>
    <row r="28" customFormat="false" ht="15" hidden="false" customHeight="true" outlineLevel="0" collapsed="false">
      <c r="A28" s="468" t="s">
        <v>538</v>
      </c>
      <c r="B28" s="466" t="s">
        <v>915</v>
      </c>
      <c r="C28" s="466" t="s">
        <v>572</v>
      </c>
      <c r="D28" s="469" t="n">
        <v>2469</v>
      </c>
      <c r="E28" s="469"/>
      <c r="F28" s="471"/>
      <c r="H28" s="467"/>
    </row>
    <row r="29" customFormat="false" ht="15" hidden="false" customHeight="true" outlineLevel="0" collapsed="false">
      <c r="A29" s="468" t="s">
        <v>538</v>
      </c>
      <c r="B29" s="466" t="s">
        <v>915</v>
      </c>
      <c r="C29" s="466" t="s">
        <v>572</v>
      </c>
      <c r="D29" s="469" t="n">
        <v>904801</v>
      </c>
      <c r="E29" s="469" t="n">
        <v>126670</v>
      </c>
      <c r="F29" s="471"/>
      <c r="H29" s="467"/>
    </row>
    <row r="30" customFormat="false" ht="15" hidden="false" customHeight="true" outlineLevel="0" collapsed="false">
      <c r="A30" s="468" t="s">
        <v>538</v>
      </c>
      <c r="B30" s="466" t="s">
        <v>915</v>
      </c>
      <c r="C30" s="466" t="s">
        <v>572</v>
      </c>
      <c r="D30" s="469" t="n">
        <v>10224</v>
      </c>
      <c r="E30" s="469" t="n">
        <v>1430</v>
      </c>
      <c r="F30" s="471"/>
      <c r="H30" s="467"/>
    </row>
    <row r="31" customFormat="false" ht="15" hidden="false" customHeight="true" outlineLevel="0" collapsed="false">
      <c r="A31" s="468" t="s">
        <v>538</v>
      </c>
      <c r="B31" s="466" t="s">
        <v>915</v>
      </c>
      <c r="C31" s="466" t="s">
        <v>572</v>
      </c>
      <c r="D31" s="469" t="n">
        <v>2076</v>
      </c>
      <c r="E31" s="469"/>
      <c r="F31" s="471"/>
      <c r="H31" s="467"/>
    </row>
    <row r="32" customFormat="false" ht="15" hidden="false" customHeight="true" outlineLevel="0" collapsed="false">
      <c r="A32" s="468" t="s">
        <v>538</v>
      </c>
      <c r="B32" s="466" t="s">
        <v>915</v>
      </c>
      <c r="C32" s="466" t="s">
        <v>572</v>
      </c>
      <c r="D32" s="469" t="n">
        <v>919</v>
      </c>
      <c r="E32" s="469"/>
      <c r="F32" s="471"/>
      <c r="H32" s="467"/>
    </row>
    <row r="33" customFormat="false" ht="15" hidden="false" customHeight="true" outlineLevel="0" collapsed="false">
      <c r="A33" s="468" t="n">
        <v>40267</v>
      </c>
      <c r="B33" s="466" t="s">
        <v>915</v>
      </c>
      <c r="C33" s="466" t="s">
        <v>582</v>
      </c>
      <c r="D33" s="469" t="n">
        <v>82950287</v>
      </c>
      <c r="E33" s="469" t="n">
        <v>11613040</v>
      </c>
      <c r="F33" s="471"/>
      <c r="H33" s="467"/>
    </row>
    <row r="34" customFormat="false" ht="15" hidden="false" customHeight="true" outlineLevel="0" collapsed="false">
      <c r="A34" s="468" t="s">
        <v>538</v>
      </c>
      <c r="B34" s="466" t="s">
        <v>915</v>
      </c>
      <c r="C34" s="466" t="s">
        <v>582</v>
      </c>
      <c r="D34" s="469" t="n">
        <v>18629964</v>
      </c>
      <c r="E34" s="469" t="n">
        <v>2608190</v>
      </c>
      <c r="F34" s="471"/>
      <c r="H34" s="467"/>
    </row>
    <row r="35" customFormat="false" ht="15" hidden="false" customHeight="true" outlineLevel="0" collapsed="false">
      <c r="A35" s="468" t="s">
        <v>538</v>
      </c>
      <c r="B35" s="466" t="s">
        <v>915</v>
      </c>
      <c r="C35" s="466" t="s">
        <v>582</v>
      </c>
      <c r="D35" s="469" t="n">
        <v>7451979</v>
      </c>
      <c r="E35" s="469" t="n">
        <v>1043270</v>
      </c>
      <c r="F35" s="471"/>
      <c r="H35" s="467"/>
    </row>
    <row r="36" customFormat="false" ht="15" hidden="false" customHeight="true" outlineLevel="0" collapsed="false">
      <c r="A36" s="468" t="n">
        <v>40267</v>
      </c>
      <c r="B36" s="466" t="s">
        <v>915</v>
      </c>
      <c r="C36" s="466" t="s">
        <v>582</v>
      </c>
      <c r="D36" s="469" t="n">
        <v>4035684</v>
      </c>
      <c r="E36" s="469" t="n">
        <v>564990</v>
      </c>
      <c r="F36" s="471"/>
      <c r="H36" s="467"/>
    </row>
    <row r="37" customFormat="false" ht="15" hidden="false" customHeight="true" outlineLevel="0" collapsed="false">
      <c r="A37" s="468" t="n">
        <v>40270</v>
      </c>
      <c r="B37" s="466" t="s">
        <v>915</v>
      </c>
      <c r="C37" s="466" t="s">
        <v>582</v>
      </c>
      <c r="D37" s="469" t="n">
        <v>56624573</v>
      </c>
      <c r="E37" s="469" t="n">
        <v>7927440</v>
      </c>
      <c r="F37" s="471"/>
      <c r="H37" s="467"/>
    </row>
    <row r="38" customFormat="false" ht="15" hidden="false" customHeight="true" outlineLevel="0" collapsed="false">
      <c r="A38" s="468" t="n">
        <v>40301</v>
      </c>
      <c r="B38" s="466" t="s">
        <v>915</v>
      </c>
      <c r="C38" s="466" t="s">
        <v>572</v>
      </c>
      <c r="D38" s="469" t="n">
        <v>18497794</v>
      </c>
      <c r="E38" s="469" t="n">
        <v>2589690</v>
      </c>
      <c r="F38" s="471"/>
      <c r="H38" s="467"/>
    </row>
    <row r="39" customFormat="false" ht="15" hidden="false" customHeight="true" outlineLevel="0" collapsed="false">
      <c r="A39" s="468" t="n">
        <v>40332</v>
      </c>
      <c r="B39" s="466" t="s">
        <v>915</v>
      </c>
      <c r="C39" s="466" t="s">
        <v>572</v>
      </c>
      <c r="D39" s="469" t="n">
        <v>12946597</v>
      </c>
      <c r="E39" s="469" t="n">
        <v>1812520</v>
      </c>
      <c r="F39" s="471"/>
      <c r="H39" s="467"/>
    </row>
    <row r="40" customFormat="false" ht="15" hidden="false" customHeight="true" outlineLevel="0" collapsed="false">
      <c r="A40" s="468" t="n">
        <v>40332</v>
      </c>
      <c r="B40" s="466" t="s">
        <v>915</v>
      </c>
      <c r="C40" s="466" t="s">
        <v>572</v>
      </c>
      <c r="D40" s="469" t="n">
        <v>26530917</v>
      </c>
      <c r="E40" s="469" t="n">
        <v>3714320</v>
      </c>
      <c r="F40" s="471"/>
      <c r="H40" s="467"/>
    </row>
    <row r="41" customFormat="false" ht="15" hidden="false" customHeight="true" outlineLevel="0" collapsed="false">
      <c r="A41" s="468" t="s">
        <v>538</v>
      </c>
      <c r="B41" s="466" t="s">
        <v>915</v>
      </c>
      <c r="C41" s="466" t="s">
        <v>572</v>
      </c>
      <c r="D41" s="469" t="n">
        <v>5737309</v>
      </c>
      <c r="E41" s="469" t="n">
        <v>803220</v>
      </c>
      <c r="F41" s="471"/>
      <c r="H41" s="467"/>
    </row>
    <row r="42" customFormat="false" ht="15" hidden="false" customHeight="true" outlineLevel="0" collapsed="false">
      <c r="A42" s="468" t="s">
        <v>538</v>
      </c>
      <c r="B42" s="466" t="s">
        <v>915</v>
      </c>
      <c r="C42" s="466" t="s">
        <v>572</v>
      </c>
      <c r="D42" s="469" t="n">
        <v>3867769</v>
      </c>
      <c r="E42" s="469" t="n">
        <v>541480</v>
      </c>
      <c r="F42" s="471"/>
      <c r="H42" s="467"/>
    </row>
    <row r="43" customFormat="false" ht="15" hidden="false" customHeight="true" outlineLevel="0" collapsed="false">
      <c r="A43" s="468" t="s">
        <v>538</v>
      </c>
      <c r="B43" s="466" t="s">
        <v>915</v>
      </c>
      <c r="C43" s="466" t="s">
        <v>572</v>
      </c>
      <c r="D43" s="469" t="n">
        <v>294941</v>
      </c>
      <c r="E43" s="469" t="n">
        <v>41290</v>
      </c>
      <c r="F43" s="471"/>
      <c r="H43" s="467"/>
    </row>
    <row r="44" customFormat="false" ht="15" hidden="false" customHeight="true" outlineLevel="0" collapsed="false">
      <c r="A44" s="468" t="s">
        <v>538</v>
      </c>
      <c r="B44" s="466" t="s">
        <v>915</v>
      </c>
      <c r="C44" s="466" t="s">
        <v>572</v>
      </c>
      <c r="D44" s="469" t="n">
        <v>99302</v>
      </c>
      <c r="E44" s="469" t="n">
        <v>13900</v>
      </c>
      <c r="F44" s="471"/>
      <c r="H44" s="467"/>
    </row>
    <row r="45" customFormat="false" ht="15" hidden="false" customHeight="true" outlineLevel="0" collapsed="false">
      <c r="A45" s="468" t="s">
        <v>538</v>
      </c>
      <c r="B45" s="466" t="s">
        <v>915</v>
      </c>
      <c r="C45" s="466" t="s">
        <v>572</v>
      </c>
      <c r="D45" s="469" t="n">
        <v>907081</v>
      </c>
      <c r="E45" s="469" t="n">
        <v>126990</v>
      </c>
      <c r="F45" s="471"/>
      <c r="H45" s="467"/>
    </row>
    <row r="46" customFormat="false" ht="15" hidden="false" customHeight="true" outlineLevel="0" collapsed="false">
      <c r="A46" s="468" t="n">
        <v>40333</v>
      </c>
      <c r="B46" s="466" t="s">
        <v>915</v>
      </c>
      <c r="C46" s="466" t="s">
        <v>572</v>
      </c>
      <c r="D46" s="469" t="n">
        <v>19933263</v>
      </c>
      <c r="E46" s="469" t="n">
        <v>2790650</v>
      </c>
      <c r="F46" s="471"/>
      <c r="H46" s="467"/>
    </row>
    <row r="47" customFormat="false" ht="15" hidden="false" customHeight="true" outlineLevel="0" collapsed="false">
      <c r="A47" s="468" t="n">
        <v>40338</v>
      </c>
      <c r="B47" s="466" t="s">
        <v>915</v>
      </c>
      <c r="C47" s="466" t="s">
        <v>572</v>
      </c>
      <c r="D47" s="469" t="n">
        <v>929906</v>
      </c>
      <c r="E47" s="469" t="n">
        <v>130180</v>
      </c>
      <c r="F47" s="471"/>
      <c r="H47" s="467"/>
    </row>
    <row r="48" customFormat="false" ht="15" hidden="false" customHeight="true" outlineLevel="0" collapsed="false">
      <c r="A48" s="468" t="n">
        <v>40338</v>
      </c>
      <c r="B48" s="466" t="s">
        <v>915</v>
      </c>
      <c r="C48" s="466" t="s">
        <v>582</v>
      </c>
      <c r="D48" s="469" t="n">
        <v>78471260</v>
      </c>
      <c r="E48" s="469" t="n">
        <v>10985970</v>
      </c>
      <c r="F48" s="471"/>
      <c r="H48" s="467"/>
    </row>
    <row r="49" customFormat="false" ht="15" hidden="false" customHeight="true" outlineLevel="0" collapsed="false">
      <c r="A49" s="468" t="n">
        <v>40343</v>
      </c>
      <c r="B49" s="466" t="s">
        <v>915</v>
      </c>
      <c r="C49" s="466" t="s">
        <v>572</v>
      </c>
      <c r="D49" s="469" t="n">
        <v>32812159</v>
      </c>
      <c r="E49" s="469" t="n">
        <v>4593700</v>
      </c>
      <c r="F49" s="471"/>
      <c r="H49" s="467"/>
    </row>
    <row r="50" customFormat="false" ht="15" hidden="false" customHeight="true" outlineLevel="0" collapsed="false">
      <c r="A50" s="468" t="n">
        <v>40345</v>
      </c>
      <c r="B50" s="466" t="s">
        <v>915</v>
      </c>
      <c r="C50" s="466" t="s">
        <v>572</v>
      </c>
      <c r="D50" s="469" t="n">
        <v>47390397</v>
      </c>
      <c r="E50" s="469" t="n">
        <v>6634650</v>
      </c>
      <c r="F50" s="471"/>
      <c r="H50" s="467"/>
    </row>
    <row r="51" customFormat="false" ht="15" hidden="false" customHeight="true" outlineLevel="0" collapsed="false">
      <c r="A51" s="468" t="n">
        <v>40347</v>
      </c>
      <c r="B51" s="466" t="s">
        <v>915</v>
      </c>
      <c r="C51" s="466" t="s">
        <v>572</v>
      </c>
      <c r="D51" s="469" t="n">
        <v>64102227</v>
      </c>
      <c r="E51" s="469" t="n">
        <v>8974310</v>
      </c>
      <c r="F51" s="471"/>
      <c r="H51" s="467"/>
    </row>
    <row r="52" customFormat="false" ht="15" hidden="false" customHeight="true" outlineLevel="0" collapsed="false">
      <c r="A52" s="468" t="n">
        <v>40347</v>
      </c>
      <c r="B52" s="466" t="s">
        <v>915</v>
      </c>
      <c r="C52" s="466" t="s">
        <v>572</v>
      </c>
      <c r="D52" s="469" t="n">
        <v>767713</v>
      </c>
      <c r="E52" s="469" t="n">
        <v>107470</v>
      </c>
      <c r="F52" s="471"/>
      <c r="H52" s="467"/>
    </row>
    <row r="53" customFormat="false" ht="15" hidden="false" customHeight="true" outlineLevel="0" collapsed="false">
      <c r="A53" s="468" t="n">
        <v>40347</v>
      </c>
      <c r="B53" s="466" t="s">
        <v>915</v>
      </c>
      <c r="C53" s="466" t="s">
        <v>572</v>
      </c>
      <c r="D53" s="469" t="n">
        <v>1346072</v>
      </c>
      <c r="E53" s="469" t="n">
        <v>188450</v>
      </c>
      <c r="F53" s="471"/>
      <c r="H53" s="467"/>
    </row>
    <row r="54" customFormat="false" ht="15" hidden="false" customHeight="true" outlineLevel="0" collapsed="false">
      <c r="A54" s="468" t="n">
        <v>40348</v>
      </c>
      <c r="B54" s="466" t="s">
        <v>915</v>
      </c>
      <c r="C54" s="466" t="s">
        <v>572</v>
      </c>
      <c r="D54" s="469" t="n">
        <v>3972</v>
      </c>
      <c r="E54" s="469"/>
      <c r="F54" s="471"/>
      <c r="H54" s="467"/>
    </row>
    <row r="55" customFormat="false" ht="15" hidden="false" customHeight="true" outlineLevel="0" collapsed="false">
      <c r="A55" s="468" t="n">
        <v>40348</v>
      </c>
      <c r="B55" s="466" t="s">
        <v>915</v>
      </c>
      <c r="C55" s="466" t="s">
        <v>572</v>
      </c>
      <c r="D55" s="469" t="n">
        <v>5540</v>
      </c>
      <c r="E55" s="469"/>
      <c r="F55" s="471"/>
      <c r="H55" s="467"/>
    </row>
    <row r="56" customFormat="false" ht="15" hidden="false" customHeight="true" outlineLevel="0" collapsed="false">
      <c r="A56" s="468" t="n">
        <v>40348</v>
      </c>
      <c r="B56" s="466" t="s">
        <v>915</v>
      </c>
      <c r="C56" s="466" t="s">
        <v>572</v>
      </c>
      <c r="D56" s="469" t="n">
        <v>10226</v>
      </c>
      <c r="E56" s="469" t="n">
        <v>1430</v>
      </c>
      <c r="F56" s="471"/>
      <c r="H56" s="467"/>
    </row>
    <row r="57" customFormat="false" ht="15" hidden="false" customHeight="true" outlineLevel="0" collapsed="false">
      <c r="A57" s="468" t="n">
        <v>40348</v>
      </c>
      <c r="B57" s="466" t="s">
        <v>915</v>
      </c>
      <c r="C57" s="466" t="s">
        <v>572</v>
      </c>
      <c r="D57" s="469" t="n">
        <v>629</v>
      </c>
      <c r="E57" s="469"/>
      <c r="F57" s="471"/>
      <c r="H57" s="467"/>
    </row>
    <row r="58" customFormat="false" ht="15" hidden="false" customHeight="true" outlineLevel="0" collapsed="false">
      <c r="A58" s="468" t="n">
        <v>40348</v>
      </c>
      <c r="B58" s="466" t="s">
        <v>915</v>
      </c>
      <c r="C58" s="466" t="s">
        <v>572</v>
      </c>
      <c r="D58" s="469" t="n">
        <v>1257632</v>
      </c>
      <c r="E58" s="469" t="n">
        <v>176060</v>
      </c>
      <c r="F58" s="471"/>
      <c r="H58" s="467"/>
    </row>
    <row r="59" customFormat="false" ht="15" hidden="false" customHeight="true" outlineLevel="0" collapsed="false">
      <c r="A59" s="468" t="n">
        <v>40359</v>
      </c>
      <c r="B59" s="466" t="s">
        <v>915</v>
      </c>
      <c r="C59" s="466" t="s">
        <v>582</v>
      </c>
      <c r="D59" s="469" t="n">
        <v>41989518</v>
      </c>
      <c r="E59" s="469" t="n">
        <v>5878530</v>
      </c>
      <c r="F59" s="471"/>
      <c r="H59" s="467"/>
    </row>
    <row r="60" customFormat="false" ht="15" hidden="false" customHeight="true" outlineLevel="0" collapsed="false">
      <c r="A60" s="468" t="n">
        <v>40359</v>
      </c>
      <c r="B60" s="466" t="s">
        <v>915</v>
      </c>
      <c r="C60" s="466" t="s">
        <v>582</v>
      </c>
      <c r="D60" s="469" t="n">
        <v>874880</v>
      </c>
      <c r="E60" s="469" t="n">
        <v>122480</v>
      </c>
      <c r="F60" s="471"/>
      <c r="H60" s="467"/>
    </row>
    <row r="61" customFormat="false" ht="15" hidden="false" customHeight="true" outlineLevel="0" collapsed="false">
      <c r="A61" s="468" t="n">
        <v>40361</v>
      </c>
      <c r="B61" s="466" t="s">
        <v>915</v>
      </c>
      <c r="C61" s="466" t="s">
        <v>582</v>
      </c>
      <c r="D61" s="469" t="n">
        <v>11960771</v>
      </c>
      <c r="E61" s="469" t="n">
        <v>1674500</v>
      </c>
      <c r="F61" s="471"/>
      <c r="H61" s="467"/>
    </row>
    <row r="62" customFormat="false" ht="15" hidden="false" customHeight="true" outlineLevel="0" collapsed="false">
      <c r="A62" s="468" t="n">
        <v>40393</v>
      </c>
      <c r="B62" s="466" t="s">
        <v>915</v>
      </c>
      <c r="C62" s="466" t="s">
        <v>572</v>
      </c>
      <c r="D62" s="469" t="n">
        <v>7561643</v>
      </c>
      <c r="E62" s="469" t="n">
        <v>1058630</v>
      </c>
      <c r="F62" s="471"/>
      <c r="H62" s="467"/>
    </row>
    <row r="63" customFormat="false" ht="15" hidden="false" customHeight="true" outlineLevel="0" collapsed="false">
      <c r="A63" s="468" t="n">
        <v>40424</v>
      </c>
      <c r="B63" s="466" t="s">
        <v>915</v>
      </c>
      <c r="C63" s="466" t="s">
        <v>582</v>
      </c>
      <c r="D63" s="469" t="n">
        <v>4755175</v>
      </c>
      <c r="E63" s="469" t="n">
        <v>665720</v>
      </c>
      <c r="F63" s="471"/>
      <c r="H63" s="467"/>
    </row>
    <row r="64" customFormat="false" ht="15" hidden="false" customHeight="true" outlineLevel="0" collapsed="false">
      <c r="A64" s="468" t="n">
        <v>40424</v>
      </c>
      <c r="B64" s="466" t="s">
        <v>915</v>
      </c>
      <c r="C64" s="466" t="s">
        <v>582</v>
      </c>
      <c r="D64" s="469" t="n">
        <v>32719603</v>
      </c>
      <c r="E64" s="469" t="n">
        <v>4580740</v>
      </c>
      <c r="F64" s="471"/>
      <c r="H64" s="467"/>
    </row>
    <row r="65" customFormat="false" ht="15" hidden="false" customHeight="true" outlineLevel="0" collapsed="false">
      <c r="A65" s="468" t="n">
        <v>40424</v>
      </c>
      <c r="B65" s="466" t="s">
        <v>915</v>
      </c>
      <c r="C65" s="466" t="s">
        <v>572</v>
      </c>
      <c r="D65" s="469" t="n">
        <v>2171288</v>
      </c>
      <c r="E65" s="469" t="n">
        <v>303980</v>
      </c>
      <c r="F65" s="471"/>
      <c r="H65" s="467"/>
    </row>
    <row r="66" customFormat="false" ht="15" hidden="false" customHeight="true" outlineLevel="0" collapsed="false">
      <c r="A66" s="468" t="n">
        <v>40424</v>
      </c>
      <c r="B66" s="466" t="s">
        <v>915</v>
      </c>
      <c r="C66" s="466" t="s">
        <v>582</v>
      </c>
      <c r="D66" s="469" t="n">
        <v>3205670</v>
      </c>
      <c r="E66" s="469" t="n">
        <v>448790</v>
      </c>
      <c r="F66" s="471"/>
      <c r="H66" s="467"/>
    </row>
    <row r="67" customFormat="false" ht="15" hidden="false" customHeight="true" outlineLevel="0" collapsed="false">
      <c r="A67" s="468" t="s">
        <v>538</v>
      </c>
      <c r="B67" s="466" t="s">
        <v>915</v>
      </c>
      <c r="C67" s="466" t="s">
        <v>582</v>
      </c>
      <c r="D67" s="469" t="n">
        <v>82327</v>
      </c>
      <c r="E67" s="469" t="n">
        <v>11520</v>
      </c>
      <c r="F67" s="471"/>
      <c r="H67" s="467"/>
    </row>
    <row r="68" customFormat="false" ht="15" hidden="false" customHeight="true" outlineLevel="0" collapsed="false">
      <c r="A68" s="468" t="s">
        <v>538</v>
      </c>
      <c r="B68" s="466" t="s">
        <v>915</v>
      </c>
      <c r="C68" s="466" t="s">
        <v>582</v>
      </c>
      <c r="D68" s="469" t="n">
        <v>751804</v>
      </c>
      <c r="E68" s="469" t="n">
        <v>105250</v>
      </c>
      <c r="F68" s="471"/>
      <c r="H68" s="467"/>
    </row>
    <row r="69" customFormat="false" ht="15" hidden="false" customHeight="true" outlineLevel="0" collapsed="false">
      <c r="A69" s="468" t="s">
        <v>538</v>
      </c>
      <c r="B69" s="466" t="s">
        <v>915</v>
      </c>
      <c r="C69" s="466" t="s">
        <v>582</v>
      </c>
      <c r="D69" s="469" t="n">
        <v>244522</v>
      </c>
      <c r="E69" s="469" t="n">
        <v>34230</v>
      </c>
      <c r="F69" s="471"/>
      <c r="H69" s="467"/>
    </row>
    <row r="70" customFormat="false" ht="15" hidden="false" customHeight="true" outlineLevel="0" collapsed="false">
      <c r="A70" s="468" t="n">
        <v>40427</v>
      </c>
      <c r="B70" s="466" t="s">
        <v>915</v>
      </c>
      <c r="C70" s="466" t="s">
        <v>582</v>
      </c>
      <c r="D70" s="469" t="n">
        <v>16973243</v>
      </c>
      <c r="E70" s="469" t="n">
        <v>2376250</v>
      </c>
      <c r="F70" s="471"/>
      <c r="H70" s="467"/>
    </row>
    <row r="71" customFormat="false" ht="15" hidden="false" customHeight="true" outlineLevel="0" collapsed="false">
      <c r="A71" s="468" t="n">
        <v>40430</v>
      </c>
      <c r="B71" s="466" t="s">
        <v>915</v>
      </c>
      <c r="C71" s="466" t="s">
        <v>572</v>
      </c>
      <c r="D71" s="469" t="n">
        <v>34905742</v>
      </c>
      <c r="E71" s="469" t="n">
        <v>4886800</v>
      </c>
      <c r="F71" s="471"/>
      <c r="H71" s="467"/>
    </row>
    <row r="72" customFormat="false" ht="15" hidden="false" customHeight="true" outlineLevel="0" collapsed="false">
      <c r="A72" s="468" t="s">
        <v>538</v>
      </c>
      <c r="B72" s="466" t="s">
        <v>915</v>
      </c>
      <c r="C72" s="466" t="s">
        <v>572</v>
      </c>
      <c r="D72" s="469" t="n">
        <v>31153972</v>
      </c>
      <c r="E72" s="469" t="n">
        <v>4361550</v>
      </c>
      <c r="F72" s="471"/>
      <c r="H72" s="467"/>
    </row>
    <row r="73" customFormat="false" ht="15" hidden="false" customHeight="true" outlineLevel="0" collapsed="false">
      <c r="A73" s="468" t="s">
        <v>538</v>
      </c>
      <c r="B73" s="466" t="s">
        <v>915</v>
      </c>
      <c r="C73" s="466" t="s">
        <v>572</v>
      </c>
      <c r="D73" s="469" t="n">
        <v>791106</v>
      </c>
      <c r="E73" s="469" t="n">
        <v>110750</v>
      </c>
      <c r="F73" s="471"/>
      <c r="H73" s="467"/>
    </row>
    <row r="74" customFormat="false" ht="15" hidden="false" customHeight="true" outlineLevel="0" collapsed="false">
      <c r="A74" s="468" t="n">
        <v>40435</v>
      </c>
      <c r="B74" s="466" t="s">
        <v>915</v>
      </c>
      <c r="C74" s="466" t="s">
        <v>572</v>
      </c>
      <c r="D74" s="469" t="n">
        <v>27206273</v>
      </c>
      <c r="E74" s="469" t="n">
        <v>3808870</v>
      </c>
      <c r="F74" s="471"/>
      <c r="H74" s="467"/>
    </row>
    <row r="75" customFormat="false" ht="15" hidden="false" customHeight="true" outlineLevel="0" collapsed="false">
      <c r="A75" s="468" t="n">
        <v>40437</v>
      </c>
      <c r="B75" s="466" t="s">
        <v>915</v>
      </c>
      <c r="C75" s="466" t="s">
        <v>572</v>
      </c>
      <c r="D75" s="469" t="n">
        <v>40436967</v>
      </c>
      <c r="E75" s="469" t="n">
        <v>5661170</v>
      </c>
      <c r="F75" s="471"/>
      <c r="H75" s="467"/>
    </row>
    <row r="76" customFormat="false" ht="15" hidden="false" customHeight="true" outlineLevel="0" collapsed="false">
      <c r="A76" s="468" t="n">
        <v>40439</v>
      </c>
      <c r="B76" s="466" t="s">
        <v>915</v>
      </c>
      <c r="C76" s="466" t="s">
        <v>572</v>
      </c>
      <c r="D76" s="469" t="n">
        <v>8184</v>
      </c>
      <c r="E76" s="469" t="n">
        <v>1140</v>
      </c>
      <c r="F76" s="471"/>
      <c r="H76" s="467"/>
    </row>
    <row r="77" customFormat="false" ht="15" hidden="false" customHeight="true" outlineLevel="0" collapsed="false">
      <c r="A77" s="468" t="s">
        <v>538</v>
      </c>
      <c r="B77" s="466" t="s">
        <v>915</v>
      </c>
      <c r="C77" s="466" t="s">
        <v>572</v>
      </c>
      <c r="D77" s="469" t="n">
        <v>2932</v>
      </c>
      <c r="E77" s="469" t="n">
        <v>0</v>
      </c>
      <c r="F77" s="471"/>
      <c r="H77" s="467"/>
    </row>
    <row r="78" customFormat="false" ht="15" hidden="false" customHeight="true" outlineLevel="0" collapsed="false">
      <c r="A78" s="468" t="n">
        <v>40439</v>
      </c>
      <c r="B78" s="466" t="s">
        <v>915</v>
      </c>
      <c r="C78" s="466" t="s">
        <v>572</v>
      </c>
      <c r="D78" s="469" t="n">
        <v>10228</v>
      </c>
      <c r="E78" s="469" t="n">
        <v>1430</v>
      </c>
      <c r="F78" s="471"/>
      <c r="H78" s="467"/>
    </row>
    <row r="79" customFormat="false" ht="15" hidden="false" customHeight="true" outlineLevel="0" collapsed="false">
      <c r="A79" s="468" t="s">
        <v>538</v>
      </c>
      <c r="B79" s="466" t="s">
        <v>915</v>
      </c>
      <c r="C79" s="466" t="s">
        <v>572</v>
      </c>
      <c r="D79" s="469" t="n">
        <v>1316068</v>
      </c>
      <c r="E79" s="469" t="n">
        <v>184240</v>
      </c>
      <c r="F79" s="471"/>
      <c r="H79" s="467"/>
    </row>
    <row r="80" customFormat="false" ht="15" hidden="false" customHeight="true" outlineLevel="0" collapsed="false">
      <c r="A80" s="468" t="n">
        <v>40441</v>
      </c>
      <c r="B80" s="466" t="s">
        <v>915</v>
      </c>
      <c r="C80" s="466" t="s">
        <v>572</v>
      </c>
      <c r="D80" s="469" t="n">
        <v>684830</v>
      </c>
      <c r="E80" s="469" t="n">
        <v>95870</v>
      </c>
      <c r="F80" s="471"/>
      <c r="H80" s="467"/>
    </row>
    <row r="81" customFormat="false" ht="15" hidden="false" customHeight="true" outlineLevel="0" collapsed="false">
      <c r="A81" s="468" t="n">
        <v>40441</v>
      </c>
      <c r="B81" s="466" t="s">
        <v>915</v>
      </c>
      <c r="C81" s="466" t="s">
        <v>572</v>
      </c>
      <c r="D81" s="469" t="n">
        <v>57181748</v>
      </c>
      <c r="E81" s="469" t="n">
        <v>8005440</v>
      </c>
      <c r="F81" s="471"/>
      <c r="H81" s="467"/>
    </row>
    <row r="82" customFormat="false" ht="15" hidden="false" customHeight="true" outlineLevel="0" collapsed="false">
      <c r="A82" s="468" t="n">
        <v>40441</v>
      </c>
      <c r="B82" s="466" t="s">
        <v>915</v>
      </c>
      <c r="C82" s="466" t="s">
        <v>572</v>
      </c>
      <c r="D82" s="469" t="n">
        <v>1200749</v>
      </c>
      <c r="E82" s="469" t="n">
        <v>168100</v>
      </c>
      <c r="F82" s="471"/>
      <c r="H82" s="467"/>
    </row>
    <row r="83" customFormat="false" ht="15" hidden="false" customHeight="true" outlineLevel="0" collapsed="false">
      <c r="A83" s="468" t="n">
        <v>40451</v>
      </c>
      <c r="B83" s="466" t="s">
        <v>915</v>
      </c>
      <c r="C83" s="466" t="s">
        <v>582</v>
      </c>
      <c r="D83" s="469" t="n">
        <v>39390636</v>
      </c>
      <c r="E83" s="469" t="n">
        <v>5514680</v>
      </c>
      <c r="F83" s="471"/>
      <c r="H83" s="467"/>
    </row>
    <row r="84" customFormat="false" ht="15" hidden="false" customHeight="true" outlineLevel="0" collapsed="false">
      <c r="A84" s="468" t="n">
        <v>40451</v>
      </c>
      <c r="B84" s="466" t="s">
        <v>915</v>
      </c>
      <c r="C84" s="466" t="s">
        <v>582</v>
      </c>
      <c r="D84" s="469" t="n">
        <v>820731</v>
      </c>
      <c r="E84" s="469" t="n">
        <v>114900</v>
      </c>
      <c r="F84" s="471"/>
      <c r="H84" s="467"/>
    </row>
    <row r="85" customFormat="false" ht="15" hidden="false" customHeight="true" outlineLevel="0" collapsed="false">
      <c r="A85" s="468" t="n">
        <v>40455</v>
      </c>
      <c r="B85" s="466" t="s">
        <v>915</v>
      </c>
      <c r="C85" s="466" t="s">
        <v>572</v>
      </c>
      <c r="D85" s="469" t="n">
        <v>1314351</v>
      </c>
      <c r="E85" s="469" t="n">
        <v>184000</v>
      </c>
      <c r="F85" s="471"/>
      <c r="H85" s="467"/>
    </row>
    <row r="86" customFormat="false" ht="15" hidden="false" customHeight="true" outlineLevel="0" collapsed="false">
      <c r="A86" s="468" t="s">
        <v>538</v>
      </c>
      <c r="B86" s="466" t="s">
        <v>915</v>
      </c>
      <c r="C86" s="466" t="s">
        <v>572</v>
      </c>
      <c r="D86" s="469" t="n">
        <v>11207128</v>
      </c>
      <c r="E86" s="469" t="n">
        <v>1568990</v>
      </c>
      <c r="F86" s="471"/>
      <c r="H86" s="467"/>
    </row>
    <row r="87" customFormat="false" ht="15" hidden="false" customHeight="true" outlineLevel="0" collapsed="false">
      <c r="A87" s="468" t="s">
        <v>538</v>
      </c>
      <c r="B87" s="466" t="s">
        <v>915</v>
      </c>
      <c r="C87" s="466" t="s">
        <v>582</v>
      </c>
      <c r="D87" s="469" t="n">
        <v>6428054</v>
      </c>
      <c r="E87" s="469" t="n">
        <v>899920</v>
      </c>
      <c r="F87" s="471"/>
      <c r="H87" s="467"/>
    </row>
    <row r="88" customFormat="false" ht="15" hidden="false" customHeight="true" outlineLevel="0" collapsed="false">
      <c r="A88" s="468" t="s">
        <v>538</v>
      </c>
      <c r="B88" s="466" t="s">
        <v>915</v>
      </c>
      <c r="C88" s="466" t="s">
        <v>572</v>
      </c>
      <c r="D88" s="469" t="n">
        <v>207801</v>
      </c>
      <c r="E88" s="469" t="n">
        <v>29090</v>
      </c>
      <c r="F88" s="471"/>
      <c r="H88" s="467"/>
    </row>
    <row r="89" customFormat="false" ht="15" hidden="false" customHeight="true" outlineLevel="0" collapsed="false">
      <c r="A89" s="468" t="s">
        <v>538</v>
      </c>
      <c r="B89" s="466" t="s">
        <v>915</v>
      </c>
      <c r="C89" s="466" t="s">
        <v>572</v>
      </c>
      <c r="D89" s="469" t="n">
        <v>67499</v>
      </c>
      <c r="E89" s="469" t="n">
        <v>9440</v>
      </c>
      <c r="F89" s="471"/>
      <c r="H89" s="467"/>
    </row>
    <row r="90" customFormat="false" ht="15" hidden="false" customHeight="true" outlineLevel="0" collapsed="false">
      <c r="A90" s="468" t="s">
        <v>538</v>
      </c>
      <c r="B90" s="466" t="s">
        <v>915</v>
      </c>
      <c r="C90" s="466" t="s">
        <v>572</v>
      </c>
      <c r="D90" s="469" t="n">
        <v>22726</v>
      </c>
      <c r="E90" s="469" t="n">
        <v>3180</v>
      </c>
      <c r="F90" s="471"/>
      <c r="H90" s="467"/>
    </row>
    <row r="91" customFormat="false" ht="15" hidden="false" customHeight="true" outlineLevel="0" collapsed="false">
      <c r="A91" s="468" t="s">
        <v>538</v>
      </c>
      <c r="B91" s="466" t="s">
        <v>915</v>
      </c>
      <c r="C91" s="466" t="s">
        <v>572</v>
      </c>
      <c r="D91" s="469" t="n">
        <v>773060</v>
      </c>
      <c r="E91" s="469" t="n">
        <v>108220</v>
      </c>
      <c r="F91" s="471"/>
      <c r="H91" s="467"/>
    </row>
    <row r="92" customFormat="false" ht="15" hidden="false" customHeight="true" outlineLevel="0" collapsed="false">
      <c r="A92" s="468" t="n">
        <v>40457</v>
      </c>
      <c r="B92" s="466" t="s">
        <v>915</v>
      </c>
      <c r="C92" s="466" t="s">
        <v>572</v>
      </c>
      <c r="D92" s="469" t="n">
        <v>4398536</v>
      </c>
      <c r="E92" s="469" t="n">
        <v>615790</v>
      </c>
      <c r="F92" s="471"/>
      <c r="H92" s="467"/>
    </row>
    <row r="93" customFormat="false" ht="15" hidden="false" customHeight="true" outlineLevel="0" collapsed="false">
      <c r="A93" s="468" t="n">
        <v>40462</v>
      </c>
      <c r="B93" s="466" t="s">
        <v>915</v>
      </c>
      <c r="C93" s="466" t="s">
        <v>572</v>
      </c>
      <c r="D93" s="469" t="n">
        <v>9790893</v>
      </c>
      <c r="E93" s="469" t="n">
        <v>1370720</v>
      </c>
      <c r="F93" s="471"/>
      <c r="H93" s="467"/>
    </row>
    <row r="94" customFormat="false" ht="15" hidden="false" customHeight="true" outlineLevel="0" collapsed="false">
      <c r="A94" s="468" t="s">
        <v>538</v>
      </c>
      <c r="B94" s="466" t="s">
        <v>915</v>
      </c>
      <c r="C94" s="466" t="s">
        <v>572</v>
      </c>
      <c r="D94" s="469" t="n">
        <v>8738540</v>
      </c>
      <c r="E94" s="469" t="n">
        <v>1223390</v>
      </c>
      <c r="F94" s="471"/>
      <c r="H94" s="467"/>
    </row>
    <row r="95" customFormat="false" ht="15" hidden="false" customHeight="true" outlineLevel="0" collapsed="false">
      <c r="A95" s="468" t="n">
        <v>40462</v>
      </c>
      <c r="B95" s="466" t="s">
        <v>915</v>
      </c>
      <c r="C95" s="466" t="s">
        <v>572</v>
      </c>
      <c r="D95" s="469" t="n">
        <v>221901</v>
      </c>
      <c r="E95" s="469" t="n">
        <v>31060</v>
      </c>
      <c r="F95" s="471"/>
      <c r="H95" s="467"/>
    </row>
    <row r="96" customFormat="false" ht="15" hidden="false" customHeight="true" outlineLevel="0" collapsed="false">
      <c r="A96" s="468" t="n">
        <v>40465</v>
      </c>
      <c r="B96" s="466" t="s">
        <v>915</v>
      </c>
      <c r="C96" s="466" t="s">
        <v>572</v>
      </c>
      <c r="D96" s="469" t="n">
        <v>7225755</v>
      </c>
      <c r="E96" s="469" t="n">
        <v>1011600</v>
      </c>
      <c r="F96" s="471"/>
      <c r="H96" s="467"/>
    </row>
    <row r="97" customFormat="false" ht="15" hidden="false" customHeight="true" outlineLevel="0" collapsed="false">
      <c r="A97" s="468" t="n">
        <v>40469</v>
      </c>
      <c r="B97" s="466" t="s">
        <v>915</v>
      </c>
      <c r="C97" s="466" t="s">
        <v>572</v>
      </c>
      <c r="D97" s="469" t="n">
        <v>10474334</v>
      </c>
      <c r="E97" s="469" t="n">
        <v>1466400</v>
      </c>
      <c r="F97" s="471"/>
      <c r="H97" s="467"/>
    </row>
    <row r="98" customFormat="false" ht="15" hidden="false" customHeight="true" outlineLevel="0" collapsed="false">
      <c r="A98" s="468" t="n">
        <v>40518</v>
      </c>
      <c r="B98" s="466" t="s">
        <v>915</v>
      </c>
      <c r="C98" s="466" t="s">
        <v>582</v>
      </c>
      <c r="D98" s="469" t="n">
        <v>4545753</v>
      </c>
      <c r="E98" s="469" t="n">
        <v>636400</v>
      </c>
      <c r="F98" s="471"/>
      <c r="H98" s="467"/>
    </row>
    <row r="99" customFormat="false" ht="15" hidden="false" customHeight="true" outlineLevel="0" collapsed="false">
      <c r="A99" s="468" t="n">
        <v>40530</v>
      </c>
      <c r="B99" s="466" t="s">
        <v>915</v>
      </c>
      <c r="C99" s="466" t="s">
        <v>572</v>
      </c>
      <c r="D99" s="469" t="n">
        <v>10231</v>
      </c>
      <c r="E99" s="469" t="n">
        <v>1430</v>
      </c>
      <c r="F99" s="471"/>
      <c r="H99" s="467"/>
    </row>
    <row r="100" customFormat="false" ht="15" hidden="false" customHeight="true" outlineLevel="0" collapsed="false">
      <c r="A100" s="468" t="n">
        <v>40530</v>
      </c>
      <c r="B100" s="466" t="s">
        <v>915</v>
      </c>
      <c r="C100" s="466" t="s">
        <v>572</v>
      </c>
      <c r="D100" s="469" t="n">
        <v>234828</v>
      </c>
      <c r="E100" s="469" t="n">
        <v>32870</v>
      </c>
      <c r="F100" s="471"/>
      <c r="H100" s="467"/>
    </row>
    <row r="101" customFormat="false" ht="15" hidden="false" customHeight="true" outlineLevel="0" collapsed="false">
      <c r="A101" s="468" t="n">
        <v>40530</v>
      </c>
      <c r="B101" s="466" t="s">
        <v>915</v>
      </c>
      <c r="C101" s="466" t="s">
        <v>572</v>
      </c>
      <c r="D101" s="469" t="n">
        <v>10175</v>
      </c>
      <c r="E101" s="469" t="n">
        <v>1420</v>
      </c>
      <c r="F101" s="471"/>
      <c r="H101" s="467"/>
    </row>
    <row r="102" customFormat="false" ht="15" hidden="false" customHeight="true" outlineLevel="0" collapsed="false">
      <c r="A102" s="468" t="s">
        <v>538</v>
      </c>
      <c r="B102" s="466" t="s">
        <v>915</v>
      </c>
      <c r="C102" s="466" t="s">
        <v>572</v>
      </c>
      <c r="D102" s="469" t="n">
        <v>2724</v>
      </c>
      <c r="E102" s="469"/>
      <c r="F102" s="471"/>
      <c r="H102" s="467"/>
    </row>
    <row r="103" customFormat="false" ht="15" hidden="false" customHeight="true" outlineLevel="0" collapsed="false">
      <c r="A103" s="468" t="n">
        <v>40532</v>
      </c>
      <c r="B103" s="466" t="s">
        <v>915</v>
      </c>
      <c r="C103" s="466" t="s">
        <v>572</v>
      </c>
      <c r="D103" s="469" t="n">
        <v>670902</v>
      </c>
      <c r="E103" s="469" t="n">
        <v>93920</v>
      </c>
      <c r="F103" s="471"/>
      <c r="H103" s="467"/>
    </row>
    <row r="104" customFormat="false" ht="15" hidden="false" customHeight="true" outlineLevel="0" collapsed="false">
      <c r="A104" s="468" t="n">
        <v>40532</v>
      </c>
      <c r="B104" s="466" t="s">
        <v>915</v>
      </c>
      <c r="C104" s="466" t="s">
        <v>572</v>
      </c>
      <c r="D104" s="469" t="n">
        <v>56018766</v>
      </c>
      <c r="E104" s="469" t="n">
        <v>7842620</v>
      </c>
      <c r="F104" s="471"/>
      <c r="H104" s="467"/>
    </row>
    <row r="105" customFormat="false" ht="15" hidden="false" customHeight="true" outlineLevel="0" collapsed="false">
      <c r="A105" s="468" t="n">
        <v>40532</v>
      </c>
      <c r="B105" s="466" t="s">
        <v>915</v>
      </c>
      <c r="C105" s="466" t="s">
        <v>572</v>
      </c>
      <c r="D105" s="469" t="n">
        <v>1176329</v>
      </c>
      <c r="E105" s="469" t="n">
        <v>164680</v>
      </c>
      <c r="F105" s="471"/>
      <c r="H105" s="467"/>
    </row>
    <row r="106" customFormat="false" ht="15" hidden="false" customHeight="true" outlineLevel="0" collapsed="false">
      <c r="A106" s="468" t="n">
        <v>40542</v>
      </c>
      <c r="B106" s="466" t="s">
        <v>915</v>
      </c>
      <c r="C106" s="466" t="s">
        <v>572</v>
      </c>
      <c r="D106" s="469" t="n">
        <v>38974537</v>
      </c>
      <c r="E106" s="469" t="n">
        <v>5456430</v>
      </c>
      <c r="F106" s="471"/>
      <c r="H106" s="467"/>
    </row>
    <row r="107" customFormat="false" ht="15" hidden="false" customHeight="true" outlineLevel="0" collapsed="false">
      <c r="A107" s="468" t="n">
        <v>40542</v>
      </c>
      <c r="B107" s="466" t="s">
        <v>915</v>
      </c>
      <c r="C107" s="466" t="s">
        <v>572</v>
      </c>
      <c r="D107" s="469" t="n">
        <v>812061</v>
      </c>
      <c r="E107" s="469" t="n">
        <v>113680</v>
      </c>
      <c r="F107" s="471"/>
      <c r="H107" s="467"/>
    </row>
    <row r="108" customFormat="false" ht="15" hidden="false" customHeight="true" outlineLevel="0" collapsed="false">
      <c r="A108" s="468" t="n">
        <v>40547</v>
      </c>
      <c r="B108" s="466" t="s">
        <v>915</v>
      </c>
      <c r="C108" s="466" t="s">
        <v>572</v>
      </c>
      <c r="D108" s="469" t="n">
        <v>4795961</v>
      </c>
      <c r="E108" s="469" t="n">
        <v>671430</v>
      </c>
      <c r="F108" s="471"/>
      <c r="H108" s="467"/>
    </row>
    <row r="109" customFormat="false" ht="15" hidden="false" customHeight="true" outlineLevel="0" collapsed="false">
      <c r="A109" s="468" t="s">
        <v>538</v>
      </c>
      <c r="B109" s="466" t="s">
        <v>915</v>
      </c>
      <c r="C109" s="466" t="s">
        <v>572</v>
      </c>
      <c r="D109" s="469" t="n">
        <v>40893883</v>
      </c>
      <c r="E109" s="469" t="n">
        <v>5725140</v>
      </c>
      <c r="F109" s="471"/>
      <c r="H109" s="467"/>
    </row>
    <row r="110" customFormat="false" ht="15" hidden="false" customHeight="true" outlineLevel="0" collapsed="false">
      <c r="A110" s="468" t="s">
        <v>538</v>
      </c>
      <c r="B110" s="466" t="s">
        <v>915</v>
      </c>
      <c r="C110" s="466" t="s">
        <v>572</v>
      </c>
      <c r="D110" s="469" t="n">
        <v>6294154</v>
      </c>
      <c r="E110" s="469" t="n">
        <v>881180</v>
      </c>
      <c r="F110" s="471"/>
      <c r="H110" s="467"/>
    </row>
    <row r="111" customFormat="false" ht="15" hidden="false" customHeight="true" outlineLevel="0" collapsed="false">
      <c r="A111" s="468" t="n">
        <v>40547</v>
      </c>
      <c r="B111" s="466" t="s">
        <v>915</v>
      </c>
      <c r="C111" s="466" t="s">
        <v>572</v>
      </c>
      <c r="D111" s="469" t="n">
        <v>758252</v>
      </c>
      <c r="E111" s="469" t="n">
        <v>106150</v>
      </c>
      <c r="F111" s="471"/>
      <c r="H111" s="467"/>
    </row>
    <row r="112" customFormat="false" ht="15" hidden="false" customHeight="true" outlineLevel="0" collapsed="false">
      <c r="A112" s="468" t="s">
        <v>538</v>
      </c>
      <c r="B112" s="466" t="s">
        <v>915</v>
      </c>
      <c r="C112" s="466" t="s">
        <v>572</v>
      </c>
      <c r="D112" s="469" t="n">
        <v>246619</v>
      </c>
      <c r="E112" s="469" t="n">
        <v>34520</v>
      </c>
      <c r="F112" s="471"/>
      <c r="H112" s="467"/>
    </row>
    <row r="113" customFormat="false" ht="15" hidden="false" customHeight="true" outlineLevel="0" collapsed="false">
      <c r="A113" s="468" t="s">
        <v>538</v>
      </c>
      <c r="B113" s="466" t="s">
        <v>915</v>
      </c>
      <c r="C113" s="466" t="s">
        <v>572</v>
      </c>
      <c r="D113" s="469" t="n">
        <v>83033</v>
      </c>
      <c r="E113" s="469" t="n">
        <v>11620</v>
      </c>
      <c r="F113" s="471"/>
      <c r="H113" s="467"/>
    </row>
    <row r="114" customFormat="false" ht="15" hidden="false" customHeight="true" outlineLevel="0" collapsed="false">
      <c r="A114" s="468" t="s">
        <v>538</v>
      </c>
      <c r="B114" s="466" t="s">
        <v>915</v>
      </c>
      <c r="C114" s="466" t="s">
        <v>572</v>
      </c>
      <c r="D114" s="469" t="n">
        <v>2820837</v>
      </c>
      <c r="E114" s="469" t="n">
        <v>394910</v>
      </c>
      <c r="F114" s="471"/>
      <c r="H114" s="467"/>
    </row>
    <row r="115" customFormat="false" ht="15" hidden="false" customHeight="true" outlineLevel="0" collapsed="false">
      <c r="A115" s="468" t="n">
        <v>40549</v>
      </c>
      <c r="B115" s="466" t="s">
        <v>915</v>
      </c>
      <c r="C115" s="466" t="s">
        <v>572</v>
      </c>
      <c r="D115" s="469" t="n">
        <v>8942026</v>
      </c>
      <c r="E115" s="469" t="n">
        <v>1251880</v>
      </c>
      <c r="F115" s="471"/>
      <c r="H115" s="467"/>
    </row>
    <row r="116" customFormat="false" ht="15" hidden="false" customHeight="true" outlineLevel="0" collapsed="false">
      <c r="A116" s="468" t="n">
        <v>40554</v>
      </c>
      <c r="B116" s="466" t="s">
        <v>915</v>
      </c>
      <c r="C116" s="466" t="s">
        <v>572</v>
      </c>
      <c r="D116" s="469" t="n">
        <v>66841921</v>
      </c>
      <c r="E116" s="469" t="n">
        <v>9357860</v>
      </c>
      <c r="F116" s="471"/>
      <c r="H116" s="467"/>
    </row>
    <row r="117" customFormat="false" ht="15" hidden="false" customHeight="true" outlineLevel="0" collapsed="false">
      <c r="A117" s="468" t="n">
        <v>40554</v>
      </c>
      <c r="B117" s="466" t="s">
        <v>915</v>
      </c>
      <c r="C117" s="466" t="s">
        <v>572</v>
      </c>
      <c r="D117" s="469" t="n">
        <v>800473</v>
      </c>
      <c r="E117" s="469" t="n">
        <v>112060</v>
      </c>
      <c r="F117" s="471"/>
    </row>
    <row r="118" customFormat="false" ht="15" hidden="false" customHeight="true" outlineLevel="0" collapsed="false">
      <c r="A118" s="468" t="n">
        <v>40557</v>
      </c>
      <c r="B118" s="466" t="s">
        <v>915</v>
      </c>
      <c r="C118" s="466" t="s">
        <v>572</v>
      </c>
      <c r="D118" s="469" t="n">
        <v>27614487</v>
      </c>
      <c r="E118" s="469" t="n">
        <v>3866020</v>
      </c>
      <c r="F118" s="471"/>
    </row>
    <row r="119" customFormat="false" ht="15" hidden="false" customHeight="true" outlineLevel="0" collapsed="false">
      <c r="A119" s="468" t="n">
        <v>40561</v>
      </c>
      <c r="B119" s="466" t="s">
        <v>915</v>
      </c>
      <c r="C119" s="466" t="s">
        <v>572</v>
      </c>
      <c r="D119" s="469" t="n">
        <v>37784464</v>
      </c>
      <c r="E119" s="469" t="n">
        <v>5289820</v>
      </c>
      <c r="F119" s="471"/>
    </row>
    <row r="120" customFormat="false" ht="21" hidden="false" customHeight="true" outlineLevel="0" collapsed="false">
      <c r="A120" s="474"/>
      <c r="B120" s="471" t="s">
        <v>1029</v>
      </c>
      <c r="C120" s="471"/>
      <c r="D120" s="469" t="n">
        <v>-1199441241</v>
      </c>
      <c r="E120" s="469"/>
      <c r="F120" s="471"/>
    </row>
    <row r="121" customFormat="false" ht="21" hidden="false" customHeight="true" outlineLevel="0" collapsed="false">
      <c r="A121" s="474"/>
      <c r="B121" s="471" t="s">
        <v>1030</v>
      </c>
      <c r="C121" s="471"/>
      <c r="D121" s="469" t="n">
        <v>185087702</v>
      </c>
      <c r="E121" s="469"/>
      <c r="F121" s="471"/>
    </row>
    <row r="122" customFormat="false" ht="21" hidden="false" customHeight="true" outlineLevel="0" collapsed="false">
      <c r="A122" s="472" t="s">
        <v>627</v>
      </c>
      <c r="B122" s="472"/>
      <c r="C122" s="472"/>
      <c r="D122" s="473" t="n">
        <f aca="false">SUM(D5:D121)</f>
        <v>1274310640</v>
      </c>
      <c r="E122" s="473" t="n">
        <f aca="false">SUM(E5:E121)</f>
        <v>320408520</v>
      </c>
      <c r="F122" s="474"/>
    </row>
    <row r="123" customFormat="false" ht="21" hidden="false" customHeight="true" outlineLevel="0" collapsed="false">
      <c r="A123" s="817"/>
      <c r="D123" s="818"/>
      <c r="E123" s="818"/>
    </row>
    <row r="124" customFormat="false" ht="21" hidden="false" customHeight="true" outlineLevel="0" collapsed="false">
      <c r="A124" s="817"/>
    </row>
    <row r="125" customFormat="false" ht="21" hidden="false" customHeight="true" outlineLevel="0" collapsed="false">
      <c r="A125" s="817"/>
    </row>
  </sheetData>
  <sheetProtection sheet="true" password="cab5"/>
  <mergeCells count="4">
    <mergeCell ref="A1:F1"/>
    <mergeCell ref="A2:F2"/>
    <mergeCell ref="A3:F3"/>
    <mergeCell ref="A122:C122"/>
  </mergeCells>
  <printOptions headings="false" gridLines="false" gridLinesSet="true" horizontalCentered="true" verticalCentered="false"/>
  <pageMargins left="0.747916666666667" right="0.551388888888889" top="0.511805555555556" bottom="0.511805555555556" header="0.275694444444444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〔별지 제4의3호 서식〕</oddHeader>
    <oddFooter>&amp;R&amp;"굴림체,Regular"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G16" activeCellId="0" sqref="G16"/>
    </sheetView>
  </sheetViews>
  <sheetFormatPr defaultColWidth="8.8828125" defaultRowHeight="24.75" zeroHeight="false" outlineLevelRow="0" outlineLevelCol="0"/>
  <cols>
    <col collapsed="false" customWidth="true" hidden="false" outlineLevel="0" max="1" min="1" style="52" width="10.99"/>
    <col collapsed="false" customWidth="true" hidden="false" outlineLevel="0" max="2" min="2" style="52" width="11.55"/>
    <col collapsed="false" customWidth="true" hidden="false" outlineLevel="0" max="3" min="3" style="52" width="15.77"/>
    <col collapsed="false" customWidth="true" hidden="false" outlineLevel="0" max="4" min="4" style="117" width="13.55"/>
    <col collapsed="false" customWidth="true" hidden="false" outlineLevel="0" max="5" min="5" style="117" width="14.1"/>
    <col collapsed="false" customWidth="true" hidden="false" outlineLevel="0" max="6" min="6" style="109" width="9.55"/>
    <col collapsed="false" customWidth="true" hidden="false" outlineLevel="0" max="7" min="7" style="109" width="13.77"/>
    <col collapsed="false" customWidth="true" hidden="false" outlineLevel="0" max="8" min="8" style="109" width="12.55"/>
    <col collapsed="false" customWidth="true" hidden="false" outlineLevel="0" max="9" min="9" style="117" width="12.1"/>
    <col collapsed="false" customWidth="false" hidden="false" outlineLevel="0" max="257" min="10" style="11" width="8.88"/>
  </cols>
  <sheetData>
    <row r="1" customFormat="false" ht="24.75" hidden="false" customHeight="true" outlineLevel="0" collapsed="false">
      <c r="A1" s="58" t="s">
        <v>150</v>
      </c>
      <c r="B1" s="58"/>
      <c r="D1" s="118"/>
      <c r="E1" s="118"/>
      <c r="F1" s="54"/>
      <c r="G1" s="54"/>
      <c r="H1" s="54"/>
      <c r="I1" s="118"/>
    </row>
    <row r="2" customFormat="false" ht="14.25" hidden="false" customHeight="true" outlineLevel="0" collapsed="false">
      <c r="A2" s="119"/>
      <c r="B2" s="119"/>
      <c r="D2" s="118"/>
      <c r="E2" s="118"/>
      <c r="F2" s="54"/>
      <c r="G2" s="54"/>
      <c r="H2" s="54"/>
      <c r="I2" s="120" t="s">
        <v>39</v>
      </c>
    </row>
    <row r="3" s="121" customFormat="true" ht="18" hidden="false" customHeight="true" outlineLevel="0" collapsed="false">
      <c r="A3" s="60" t="s">
        <v>151</v>
      </c>
      <c r="B3" s="60"/>
      <c r="C3" s="60"/>
      <c r="D3" s="61" t="s">
        <v>41</v>
      </c>
      <c r="E3" s="61" t="s">
        <v>42</v>
      </c>
      <c r="F3" s="62" t="s">
        <v>43</v>
      </c>
      <c r="G3" s="63" t="s">
        <v>44</v>
      </c>
      <c r="H3" s="63"/>
      <c r="I3" s="63"/>
    </row>
    <row r="4" s="121" customFormat="true" ht="18" hidden="false" customHeight="true" outlineLevel="0" collapsed="false">
      <c r="A4" s="64" t="s">
        <v>45</v>
      </c>
      <c r="B4" s="65" t="s">
        <v>46</v>
      </c>
      <c r="C4" s="66" t="s">
        <v>47</v>
      </c>
      <c r="D4" s="61"/>
      <c r="E4" s="61"/>
      <c r="F4" s="62"/>
      <c r="G4" s="67" t="s">
        <v>12</v>
      </c>
      <c r="H4" s="68" t="s">
        <v>11</v>
      </c>
      <c r="I4" s="68" t="s">
        <v>152</v>
      </c>
    </row>
    <row r="5" customFormat="false" ht="25.5" hidden="false" customHeight="true" outlineLevel="0" collapsed="false">
      <c r="A5" s="69" t="s">
        <v>153</v>
      </c>
      <c r="B5" s="69"/>
      <c r="C5" s="69"/>
      <c r="D5" s="72" t="n">
        <f aca="false">D6+D15</f>
        <v>9677126149</v>
      </c>
      <c r="E5" s="72" t="n">
        <f aca="false">E6+E15</f>
        <v>278754000</v>
      </c>
      <c r="F5" s="72" t="n">
        <f aca="false">F6+F15</f>
        <v>0</v>
      </c>
      <c r="G5" s="72" t="n">
        <f aca="false">G6+G15</f>
        <v>9955880149</v>
      </c>
      <c r="H5" s="72" t="n">
        <f aca="false">H6+H15</f>
        <v>10837454000</v>
      </c>
      <c r="I5" s="72" t="n">
        <f aca="false">I6+I15</f>
        <v>881573851</v>
      </c>
    </row>
    <row r="6" customFormat="false" ht="25.5" hidden="false" customHeight="true" outlineLevel="0" collapsed="false">
      <c r="A6" s="74"/>
      <c r="B6" s="75" t="s">
        <v>154</v>
      </c>
      <c r="C6" s="75"/>
      <c r="D6" s="78" t="n">
        <f aca="false">SUM(D7:D14)</f>
        <v>7193535180</v>
      </c>
      <c r="E6" s="78" t="n">
        <f aca="false">SUM(E7:E14)</f>
        <v>0</v>
      </c>
      <c r="F6" s="78" t="n">
        <f aca="false">SUM(F7:F14)</f>
        <v>0</v>
      </c>
      <c r="G6" s="78" t="n">
        <f aca="false">SUM(G7:G14)</f>
        <v>7193535180</v>
      </c>
      <c r="H6" s="78" t="n">
        <f aca="false">SUM(H7:H14)</f>
        <v>7983843000</v>
      </c>
      <c r="I6" s="78" t="n">
        <f aca="false">SUM(I7:I14)</f>
        <v>790307820</v>
      </c>
    </row>
    <row r="7" customFormat="false" ht="25.5" hidden="false" customHeight="true" outlineLevel="0" collapsed="false">
      <c r="A7" s="79"/>
      <c r="B7" s="80"/>
      <c r="C7" s="75" t="s">
        <v>155</v>
      </c>
      <c r="D7" s="78" t="n">
        <f aca="false">'등록금회계자금계산서(지출)'!H7</f>
        <v>3726645530</v>
      </c>
      <c r="E7" s="78" t="n">
        <f aca="false">'기금회계자금계산서(지출)'!H7</f>
        <v>0</v>
      </c>
      <c r="F7" s="77"/>
      <c r="G7" s="77" t="n">
        <f aca="false">D7+E7-F7</f>
        <v>3726645530</v>
      </c>
      <c r="H7" s="122" t="n">
        <f aca="false">'등록금회계자금계산서(지출)'!G7+'기금회계자금계산서(지출)'!G7</f>
        <v>4189858000</v>
      </c>
      <c r="I7" s="78" t="n">
        <f aca="false">H7-G7</f>
        <v>463212470</v>
      </c>
    </row>
    <row r="8" customFormat="false" ht="25.5" hidden="false" customHeight="true" outlineLevel="0" collapsed="false">
      <c r="A8" s="79"/>
      <c r="B8" s="93"/>
      <c r="C8" s="75" t="s">
        <v>156</v>
      </c>
      <c r="D8" s="78" t="n">
        <f aca="false">'등록금회계자금계산서(지출)'!H8</f>
        <v>0</v>
      </c>
      <c r="E8" s="78" t="n">
        <f aca="false">'기금회계자금계산서(지출)'!H8</f>
        <v>0</v>
      </c>
      <c r="F8" s="77"/>
      <c r="G8" s="77" t="n">
        <f aca="false">D8+E8-F8</f>
        <v>0</v>
      </c>
      <c r="H8" s="122" t="n">
        <f aca="false">'등록금회계자금계산서(지출)'!G8+'기금회계자금계산서(지출)'!G8</f>
        <v>0</v>
      </c>
      <c r="I8" s="78" t="n">
        <f aca="false">H8-G8</f>
        <v>0</v>
      </c>
    </row>
    <row r="9" customFormat="false" ht="25.5" hidden="false" customHeight="true" outlineLevel="0" collapsed="false">
      <c r="A9" s="79"/>
      <c r="B9" s="93"/>
      <c r="C9" s="75" t="s">
        <v>157</v>
      </c>
      <c r="D9" s="78" t="n">
        <f aca="false">'등록금회계자금계산서(지출)'!H9</f>
        <v>1523799810</v>
      </c>
      <c r="E9" s="78" t="n">
        <f aca="false">'기금회계자금계산서(지출)'!H9</f>
        <v>0</v>
      </c>
      <c r="F9" s="77"/>
      <c r="G9" s="77" t="n">
        <f aca="false">D9+E9-F9</f>
        <v>1523799810</v>
      </c>
      <c r="H9" s="122" t="n">
        <f aca="false">'등록금회계자금계산서(지출)'!G9+'기금회계자금계산서(지출)'!G9</f>
        <v>1683264000</v>
      </c>
      <c r="I9" s="78" t="n">
        <f aca="false">H9-G9</f>
        <v>159464190</v>
      </c>
    </row>
    <row r="10" customFormat="false" ht="25.5" hidden="false" customHeight="true" outlineLevel="0" collapsed="false">
      <c r="A10" s="79"/>
      <c r="B10" s="93"/>
      <c r="C10" s="75" t="s">
        <v>158</v>
      </c>
      <c r="D10" s="78" t="n">
        <f aca="false">'등록금회계자금계산서(지출)'!H10</f>
        <v>350820040</v>
      </c>
      <c r="E10" s="78" t="n">
        <f aca="false">'기금회계자금계산서(지출)'!H10</f>
        <v>0</v>
      </c>
      <c r="F10" s="77"/>
      <c r="G10" s="77" t="n">
        <f aca="false">D10+E10-F10</f>
        <v>350820040</v>
      </c>
      <c r="H10" s="122" t="n">
        <f aca="false">'등록금회계자금계산서(지출)'!G10+'기금회계자금계산서(지출)'!G10</f>
        <v>359018000</v>
      </c>
      <c r="I10" s="78" t="n">
        <f aca="false">H10-G10</f>
        <v>8197960</v>
      </c>
    </row>
    <row r="11" customFormat="false" ht="25.5" hidden="false" customHeight="true" outlineLevel="0" collapsed="false">
      <c r="A11" s="79"/>
      <c r="B11" s="93"/>
      <c r="C11" s="75" t="s">
        <v>159</v>
      </c>
      <c r="D11" s="78" t="n">
        <f aca="false">'등록금회계자금계산서(지출)'!H11</f>
        <v>890217000</v>
      </c>
      <c r="E11" s="78" t="n">
        <f aca="false">'기금회계자금계산서(지출)'!H11</f>
        <v>0</v>
      </c>
      <c r="F11" s="77"/>
      <c r="G11" s="77" t="n">
        <f aca="false">D11+E11-F11</f>
        <v>890217000</v>
      </c>
      <c r="H11" s="122" t="n">
        <f aca="false">'등록금회계자금계산서(지출)'!G11+'기금회계자금계산서(지출)'!G11</f>
        <v>1024320000</v>
      </c>
      <c r="I11" s="78" t="n">
        <f aca="false">H11-G11</f>
        <v>134103000</v>
      </c>
    </row>
    <row r="12" customFormat="false" ht="25.5" hidden="false" customHeight="true" outlineLevel="0" collapsed="false">
      <c r="A12" s="79"/>
      <c r="B12" s="93"/>
      <c r="C12" s="75" t="s">
        <v>160</v>
      </c>
      <c r="D12" s="78" t="n">
        <f aca="false">'등록금회계자금계산서(지출)'!H12</f>
        <v>93498000</v>
      </c>
      <c r="E12" s="78" t="n">
        <f aca="false">'기금회계자금계산서(지출)'!H12</f>
        <v>0</v>
      </c>
      <c r="F12" s="77"/>
      <c r="G12" s="77" t="n">
        <f aca="false">D12+E12-F12</f>
        <v>93498000</v>
      </c>
      <c r="H12" s="122" t="n">
        <f aca="false">'등록금회계자금계산서(지출)'!G12+'기금회계자금계산서(지출)'!G12</f>
        <v>108400000</v>
      </c>
      <c r="I12" s="78" t="n">
        <f aca="false">H12-G12</f>
        <v>14902000</v>
      </c>
    </row>
    <row r="13" customFormat="false" ht="25.5" hidden="false" customHeight="true" outlineLevel="0" collapsed="false">
      <c r="A13" s="79"/>
      <c r="B13" s="93"/>
      <c r="C13" s="75" t="s">
        <v>161</v>
      </c>
      <c r="D13" s="78" t="n">
        <f aca="false">'등록금회계자금계산서(지출)'!H13</f>
        <v>0</v>
      </c>
      <c r="E13" s="78" t="n">
        <f aca="false">'기금회계자금계산서(지출)'!H13</f>
        <v>0</v>
      </c>
      <c r="F13" s="77"/>
      <c r="G13" s="77" t="n">
        <f aca="false">D13+E13-F13</f>
        <v>0</v>
      </c>
      <c r="H13" s="122" t="n">
        <f aca="false">'등록금회계자금계산서(지출)'!G13+'기금회계자금계산서(지출)'!G13</f>
        <v>0</v>
      </c>
      <c r="I13" s="78" t="n">
        <f aca="false">H13-G13</f>
        <v>0</v>
      </c>
    </row>
    <row r="14" customFormat="false" ht="25.5" hidden="false" customHeight="true" outlineLevel="0" collapsed="false">
      <c r="A14" s="79"/>
      <c r="B14" s="82"/>
      <c r="C14" s="75" t="s">
        <v>162</v>
      </c>
      <c r="D14" s="78" t="n">
        <f aca="false">'등록금회계자금계산서(지출)'!H14</f>
        <v>608554800</v>
      </c>
      <c r="E14" s="78" t="n">
        <f aca="false">'기금회계자금계산서(지출)'!H14</f>
        <v>0</v>
      </c>
      <c r="F14" s="77"/>
      <c r="G14" s="77" t="n">
        <f aca="false">D14+E14-F14</f>
        <v>608554800</v>
      </c>
      <c r="H14" s="122" t="n">
        <f aca="false">'등록금회계자금계산서(지출)'!G14+'기금회계자금계산서(지출)'!G14</f>
        <v>618983000</v>
      </c>
      <c r="I14" s="78" t="n">
        <f aca="false">H14-G14</f>
        <v>10428200</v>
      </c>
    </row>
    <row r="15" customFormat="false" ht="25.5" hidden="false" customHeight="true" outlineLevel="0" collapsed="false">
      <c r="A15" s="79"/>
      <c r="B15" s="75" t="s">
        <v>163</v>
      </c>
      <c r="C15" s="75"/>
      <c r="D15" s="78" t="n">
        <f aca="false">SUM(D16:D22)</f>
        <v>2483590969</v>
      </c>
      <c r="E15" s="78" t="n">
        <f aca="false">SUM(E16:E22)</f>
        <v>278754000</v>
      </c>
      <c r="F15" s="78" t="n">
        <f aca="false">SUM(F16:F22)</f>
        <v>0</v>
      </c>
      <c r="G15" s="78" t="n">
        <f aca="false">SUM(G16:G22)</f>
        <v>2762344969</v>
      </c>
      <c r="H15" s="78" t="n">
        <f aca="false">SUM(H16:H22)</f>
        <v>2853611000</v>
      </c>
      <c r="I15" s="78" t="n">
        <f aca="false">SUM(I16:I22)</f>
        <v>91266031</v>
      </c>
    </row>
    <row r="16" customFormat="false" ht="25.5" hidden="false" customHeight="true" outlineLevel="0" collapsed="false">
      <c r="A16" s="79"/>
      <c r="B16" s="80"/>
      <c r="C16" s="75" t="s">
        <v>164</v>
      </c>
      <c r="D16" s="78" t="n">
        <f aca="false">'등록금회계자금계산서(지출)'!H16</f>
        <v>1153992160</v>
      </c>
      <c r="E16" s="78" t="n">
        <f aca="false">'기금회계자금계산서(지출)'!H16</f>
        <v>0</v>
      </c>
      <c r="F16" s="77"/>
      <c r="G16" s="77" t="n">
        <f aca="false">D16+E16-F16</f>
        <v>1153992160</v>
      </c>
      <c r="H16" s="122" t="n">
        <f aca="false">'등록금회계자금계산서(지출)'!G16+'기금회계자금계산서(지출)'!G16</f>
        <v>1168180000</v>
      </c>
      <c r="I16" s="78" t="n">
        <f aca="false">H16-G16</f>
        <v>14187840</v>
      </c>
    </row>
    <row r="17" customFormat="false" ht="25.5" hidden="false" customHeight="true" outlineLevel="0" collapsed="false">
      <c r="A17" s="79"/>
      <c r="B17" s="93"/>
      <c r="C17" s="75" t="s">
        <v>165</v>
      </c>
      <c r="D17" s="78" t="n">
        <f aca="false">'등록금회계자금계산서(지출)'!H17</f>
        <v>0</v>
      </c>
      <c r="E17" s="78" t="n">
        <f aca="false">'기금회계자금계산서(지출)'!H17</f>
        <v>0</v>
      </c>
      <c r="F17" s="77"/>
      <c r="G17" s="77" t="n">
        <f aca="false">D17+E17-F17</f>
        <v>0</v>
      </c>
      <c r="H17" s="122" t="n">
        <f aca="false">'등록금회계자금계산서(지출)'!G17+'기금회계자금계산서(지출)'!G17</f>
        <v>0</v>
      </c>
      <c r="I17" s="78" t="n">
        <f aca="false">H17-G17</f>
        <v>0</v>
      </c>
    </row>
    <row r="18" customFormat="false" ht="25.5" hidden="false" customHeight="true" outlineLevel="0" collapsed="false">
      <c r="A18" s="79"/>
      <c r="B18" s="93"/>
      <c r="C18" s="75" t="s">
        <v>166</v>
      </c>
      <c r="D18" s="78" t="n">
        <f aca="false">'등록금회계자금계산서(지출)'!H18</f>
        <v>1140424055</v>
      </c>
      <c r="E18" s="78" t="n">
        <f aca="false">'기금회계자금계산서(지출)'!H18</f>
        <v>0</v>
      </c>
      <c r="F18" s="77"/>
      <c r="G18" s="77" t="n">
        <f aca="false">D18+E18-F18</f>
        <v>1140424055</v>
      </c>
      <c r="H18" s="122" t="n">
        <f aca="false">'등록금회계자금계산서(지출)'!G18+'기금회계자금계산서(지출)'!G18</f>
        <v>1165367000</v>
      </c>
      <c r="I18" s="78" t="n">
        <f aca="false">H18-G18</f>
        <v>24942945</v>
      </c>
    </row>
    <row r="19" customFormat="false" ht="25.5" hidden="false" customHeight="true" outlineLevel="0" collapsed="false">
      <c r="A19" s="79"/>
      <c r="B19" s="93"/>
      <c r="C19" s="75" t="s">
        <v>167</v>
      </c>
      <c r="D19" s="78" t="n">
        <f aca="false">'등록금회계자금계산서(지출)'!H19</f>
        <v>183465004</v>
      </c>
      <c r="E19" s="78" t="n">
        <f aca="false">'기금회계자금계산서(지출)'!H19</f>
        <v>0</v>
      </c>
      <c r="F19" s="77"/>
      <c r="G19" s="77" t="n">
        <f aca="false">D19+E19-F19</f>
        <v>183465004</v>
      </c>
      <c r="H19" s="122" t="n">
        <f aca="false">'등록금회계자금계산서(지출)'!G19+'기금회계자금계산서(지출)'!G19</f>
        <v>187184000</v>
      </c>
      <c r="I19" s="78" t="n">
        <f aca="false">H19-G19</f>
        <v>3718996</v>
      </c>
    </row>
    <row r="20" customFormat="false" ht="25.5" hidden="false" customHeight="true" outlineLevel="0" collapsed="false">
      <c r="A20" s="79"/>
      <c r="B20" s="93"/>
      <c r="C20" s="75" t="s">
        <v>168</v>
      </c>
      <c r="D20" s="78" t="n">
        <f aca="false">'등록금회계자금계산서(지출)'!H20</f>
        <v>0</v>
      </c>
      <c r="E20" s="78" t="n">
        <f aca="false">'기금회계자금계산서(지출)'!H20</f>
        <v>0</v>
      </c>
      <c r="F20" s="77"/>
      <c r="G20" s="77" t="n">
        <f aca="false">D20+E20-F20</f>
        <v>0</v>
      </c>
      <c r="H20" s="122" t="n">
        <f aca="false">'등록금회계자금계산서(지출)'!G20+'기금회계자금계산서(지출)'!G20</f>
        <v>0</v>
      </c>
      <c r="I20" s="78" t="n">
        <f aca="false">H20-G20</f>
        <v>0</v>
      </c>
    </row>
    <row r="21" customFormat="false" ht="25.5" hidden="false" customHeight="true" outlineLevel="0" collapsed="false">
      <c r="A21" s="79"/>
      <c r="B21" s="93"/>
      <c r="C21" s="75" t="s">
        <v>169</v>
      </c>
      <c r="D21" s="78" t="n">
        <f aca="false">'등록금회계자금계산서(지출)'!H21</f>
        <v>2694000</v>
      </c>
      <c r="E21" s="78" t="n">
        <f aca="false">'기금회계자금계산서(지출)'!H21</f>
        <v>0</v>
      </c>
      <c r="F21" s="77"/>
      <c r="G21" s="77" t="n">
        <f aca="false">D21+E21-F21</f>
        <v>2694000</v>
      </c>
      <c r="H21" s="122" t="n">
        <f aca="false">'등록금회계자금계산서(지출)'!G21+'기금회계자금계산서(지출)'!G21</f>
        <v>2880000</v>
      </c>
      <c r="I21" s="78" t="n">
        <f aca="false">H21-G21</f>
        <v>186000</v>
      </c>
    </row>
    <row r="22" customFormat="false" ht="25.5" hidden="false" customHeight="true" outlineLevel="0" collapsed="false">
      <c r="A22" s="83"/>
      <c r="B22" s="82"/>
      <c r="C22" s="75" t="s">
        <v>170</v>
      </c>
      <c r="D22" s="78" t="n">
        <f aca="false">'등록금회계자금계산서(지출)'!H22</f>
        <v>3015750</v>
      </c>
      <c r="E22" s="78" t="n">
        <f aca="false">'기금회계자금계산서(지출)'!H22</f>
        <v>278754000</v>
      </c>
      <c r="F22" s="77"/>
      <c r="G22" s="77" t="n">
        <f aca="false">D22+E22-F22</f>
        <v>281769750</v>
      </c>
      <c r="H22" s="122" t="n">
        <f aca="false">'등록금회계자금계산서(지출)'!G22+'기금회계자금계산서(지출)'!G22</f>
        <v>330000000</v>
      </c>
      <c r="I22" s="78" t="n">
        <f aca="false">H22-G22</f>
        <v>48230250</v>
      </c>
    </row>
    <row r="23" customFormat="false" ht="25.5" hidden="false" customHeight="true" outlineLevel="0" collapsed="false">
      <c r="A23" s="85" t="s">
        <v>171</v>
      </c>
      <c r="B23" s="85"/>
      <c r="C23" s="85"/>
      <c r="D23" s="78" t="n">
        <f aca="false">D24+D33+D43</f>
        <v>2273148572</v>
      </c>
      <c r="E23" s="78" t="n">
        <f aca="false">E24+E33+E43</f>
        <v>4229700</v>
      </c>
      <c r="F23" s="78" t="n">
        <f aca="false">F24+F33+F43</f>
        <v>0</v>
      </c>
      <c r="G23" s="78" t="n">
        <f aca="false">G24+G33+G43</f>
        <v>2277378272</v>
      </c>
      <c r="H23" s="78" t="n">
        <f aca="false">H24+H33+H43</f>
        <v>2945243000</v>
      </c>
      <c r="I23" s="78" t="n">
        <f aca="false">I24+I33+I43</f>
        <v>667864728</v>
      </c>
    </row>
    <row r="24" customFormat="false" ht="25.5" hidden="false" customHeight="true" outlineLevel="0" collapsed="false">
      <c r="A24" s="74"/>
      <c r="B24" s="75" t="s">
        <v>172</v>
      </c>
      <c r="C24" s="75"/>
      <c r="D24" s="78" t="n">
        <f aca="false">SUM(D25:D32)</f>
        <v>874633576</v>
      </c>
      <c r="E24" s="78" t="n">
        <f aca="false">SUM(E25:E32)</f>
        <v>0</v>
      </c>
      <c r="F24" s="78" t="n">
        <f aca="false">SUM(F25:F32)</f>
        <v>0</v>
      </c>
      <c r="G24" s="78" t="n">
        <f aca="false">SUM(G25:G32)</f>
        <v>874633576</v>
      </c>
      <c r="H24" s="78" t="n">
        <f aca="false">SUM(H25:H32)</f>
        <v>1121023000</v>
      </c>
      <c r="I24" s="78" t="n">
        <f aca="false">SUM(I25:I32)</f>
        <v>246389424</v>
      </c>
    </row>
    <row r="25" customFormat="false" ht="25.5" hidden="false" customHeight="true" outlineLevel="0" collapsed="false">
      <c r="A25" s="79"/>
      <c r="B25" s="80"/>
      <c r="C25" s="75" t="s">
        <v>173</v>
      </c>
      <c r="D25" s="78" t="n">
        <f aca="false">'등록금회계자금계산서(지출)'!H25</f>
        <v>61779310</v>
      </c>
      <c r="E25" s="123" t="n">
        <f aca="false">'기금회계자금계산서(지출)'!H25</f>
        <v>0</v>
      </c>
      <c r="F25" s="77"/>
      <c r="G25" s="77" t="n">
        <f aca="false">D25+E25-F25</f>
        <v>61779310</v>
      </c>
      <c r="H25" s="122" t="n">
        <f aca="false">'등록금회계자금계산서(지출)'!G25+'기금회계자금계산서(지출)'!G25</f>
        <v>150001000</v>
      </c>
      <c r="I25" s="78" t="n">
        <f aca="false">H25-G25</f>
        <v>88221690</v>
      </c>
    </row>
    <row r="26" customFormat="false" ht="25.5" hidden="false" customHeight="true" outlineLevel="0" collapsed="false">
      <c r="A26" s="79"/>
      <c r="B26" s="93"/>
      <c r="C26" s="75" t="s">
        <v>174</v>
      </c>
      <c r="D26" s="78" t="n">
        <f aca="false">'등록금회계자금계산서(지출)'!H26</f>
        <v>236631510</v>
      </c>
      <c r="E26" s="123" t="n">
        <f aca="false">'기금회계자금계산서(지출)'!H26</f>
        <v>0</v>
      </c>
      <c r="F26" s="77"/>
      <c r="G26" s="77" t="n">
        <f aca="false">D26+E26-F26</f>
        <v>236631510</v>
      </c>
      <c r="H26" s="122" t="n">
        <f aca="false">'등록금회계자금계산서(지출)'!G26+'기금회계자금계산서(지출)'!G26</f>
        <v>279650000</v>
      </c>
      <c r="I26" s="78" t="n">
        <f aca="false">H26-G26</f>
        <v>43018490</v>
      </c>
    </row>
    <row r="27" customFormat="false" ht="25.5" hidden="false" customHeight="true" outlineLevel="0" collapsed="false">
      <c r="A27" s="79"/>
      <c r="B27" s="93"/>
      <c r="C27" s="75" t="s">
        <v>175</v>
      </c>
      <c r="D27" s="78" t="n">
        <f aca="false">'등록금회계자금계산서(지출)'!H27</f>
        <v>25305500</v>
      </c>
      <c r="E27" s="123" t="n">
        <f aca="false">'기금회계자금계산서(지출)'!H27</f>
        <v>0</v>
      </c>
      <c r="F27" s="77"/>
      <c r="G27" s="77" t="n">
        <f aca="false">D27+E27-F27</f>
        <v>25305500</v>
      </c>
      <c r="H27" s="122" t="n">
        <f aca="false">'등록금회계자금계산서(지출)'!G27+'기금회계자금계산서(지출)'!G27</f>
        <v>53600000</v>
      </c>
      <c r="I27" s="78" t="n">
        <f aca="false">H27-G27</f>
        <v>28294500</v>
      </c>
    </row>
    <row r="28" customFormat="false" ht="25.5" hidden="false" customHeight="true" outlineLevel="0" collapsed="false">
      <c r="A28" s="79"/>
      <c r="B28" s="93"/>
      <c r="C28" s="75" t="s">
        <v>176</v>
      </c>
      <c r="D28" s="78" t="n">
        <f aca="false">'등록금회계자금계산서(지출)'!H28</f>
        <v>0</v>
      </c>
      <c r="E28" s="123" t="n">
        <f aca="false">'기금회계자금계산서(지출)'!H28</f>
        <v>0</v>
      </c>
      <c r="F28" s="77"/>
      <c r="G28" s="77" t="n">
        <f aca="false">D28+E28-F28</f>
        <v>0</v>
      </c>
      <c r="H28" s="122" t="n">
        <f aca="false">'등록금회계자금계산서(지출)'!G28+'기금회계자금계산서(지출)'!G28</f>
        <v>0</v>
      </c>
      <c r="I28" s="78" t="n">
        <f aca="false">H28-G28</f>
        <v>0</v>
      </c>
    </row>
    <row r="29" customFormat="false" ht="25.5" hidden="false" customHeight="true" outlineLevel="0" collapsed="false">
      <c r="A29" s="79"/>
      <c r="B29" s="93"/>
      <c r="C29" s="75" t="s">
        <v>177</v>
      </c>
      <c r="D29" s="78" t="n">
        <f aca="false">'등록금회계자금계산서(지출)'!H29</f>
        <v>413970836</v>
      </c>
      <c r="E29" s="123" t="n">
        <f aca="false">'기금회계자금계산서(지출)'!H29</f>
        <v>0</v>
      </c>
      <c r="F29" s="77"/>
      <c r="G29" s="77" t="n">
        <f aca="false">D29+E29-F29</f>
        <v>413970836</v>
      </c>
      <c r="H29" s="122" t="n">
        <f aca="false">'등록금회계자금계산서(지출)'!G29+'기금회계자금계산서(지출)'!G29</f>
        <v>485280000</v>
      </c>
      <c r="I29" s="78" t="n">
        <f aca="false">H29-G29</f>
        <v>71309164</v>
      </c>
    </row>
    <row r="30" customFormat="false" ht="25.5" hidden="false" customHeight="true" outlineLevel="0" collapsed="false">
      <c r="A30" s="79"/>
      <c r="B30" s="93"/>
      <c r="C30" s="75" t="s">
        <v>178</v>
      </c>
      <c r="D30" s="78" t="n">
        <f aca="false">'등록금회계자금계산서(지출)'!H30</f>
        <v>16590000</v>
      </c>
      <c r="E30" s="123" t="n">
        <f aca="false">'기금회계자금계산서(지출)'!H30</f>
        <v>0</v>
      </c>
      <c r="F30" s="77"/>
      <c r="G30" s="77" t="n">
        <f aca="false">D30+E30-F30</f>
        <v>16590000</v>
      </c>
      <c r="H30" s="122" t="n">
        <f aca="false">'등록금회계자금계산서(지출)'!G30+'기금회계자금계산서(지출)'!G30</f>
        <v>24192000</v>
      </c>
      <c r="I30" s="78" t="n">
        <f aca="false">H30-G30</f>
        <v>7602000</v>
      </c>
    </row>
    <row r="31" customFormat="false" ht="25.5" hidden="false" customHeight="true" outlineLevel="0" collapsed="false">
      <c r="A31" s="79"/>
      <c r="B31" s="93"/>
      <c r="C31" s="75" t="s">
        <v>179</v>
      </c>
      <c r="D31" s="78" t="n">
        <f aca="false">'등록금회계자금계산서(지출)'!H31</f>
        <v>120356420</v>
      </c>
      <c r="E31" s="123" t="n">
        <f aca="false">'기금회계자금계산서(지출)'!H31</f>
        <v>0</v>
      </c>
      <c r="F31" s="77"/>
      <c r="G31" s="77" t="n">
        <f aca="false">D31+E31-F31</f>
        <v>120356420</v>
      </c>
      <c r="H31" s="122" t="n">
        <f aca="false">'등록금회계자금계산서(지출)'!G31+'기금회계자금계산서(지출)'!G31</f>
        <v>128300000</v>
      </c>
      <c r="I31" s="78" t="n">
        <f aca="false">H31-G31</f>
        <v>7943580</v>
      </c>
    </row>
    <row r="32" customFormat="false" ht="25.5" hidden="false" customHeight="true" outlineLevel="0" collapsed="false">
      <c r="A32" s="79"/>
      <c r="B32" s="82"/>
      <c r="C32" s="75" t="s">
        <v>180</v>
      </c>
      <c r="D32" s="78" t="n">
        <f aca="false">'등록금회계자금계산서(지출)'!H32</f>
        <v>0</v>
      </c>
      <c r="E32" s="123" t="n">
        <f aca="false">'기금회계자금계산서(지출)'!H32</f>
        <v>0</v>
      </c>
      <c r="F32" s="77"/>
      <c r="G32" s="77" t="n">
        <f aca="false">D32+E32-F32</f>
        <v>0</v>
      </c>
      <c r="H32" s="122" t="n">
        <f aca="false">'등록금회계자금계산서(지출)'!G32+'기금회계자금계산서(지출)'!G32</f>
        <v>0</v>
      </c>
      <c r="I32" s="78" t="n">
        <f aca="false">H32-G32</f>
        <v>0</v>
      </c>
    </row>
    <row r="33" customFormat="false" ht="25.5" hidden="false" customHeight="true" outlineLevel="0" collapsed="false">
      <c r="A33" s="79"/>
      <c r="B33" s="75" t="s">
        <v>181</v>
      </c>
      <c r="C33" s="75"/>
      <c r="D33" s="78" t="n">
        <f aca="false">SUM(D34:D42)</f>
        <v>555254192</v>
      </c>
      <c r="E33" s="78" t="n">
        <f aca="false">SUM(E34:E42)</f>
        <v>0</v>
      </c>
      <c r="F33" s="78" t="n">
        <f aca="false">SUM(F34:F42)</f>
        <v>0</v>
      </c>
      <c r="G33" s="78" t="n">
        <f aca="false">SUM(G34:G42)</f>
        <v>555254192</v>
      </c>
      <c r="H33" s="78" t="n">
        <f aca="false">SUM(H34:H42)</f>
        <v>742662000</v>
      </c>
      <c r="I33" s="78" t="n">
        <f aca="false">SUM(I34:I42)</f>
        <v>187407808</v>
      </c>
    </row>
    <row r="34" customFormat="false" ht="25.5" hidden="false" customHeight="true" outlineLevel="0" collapsed="false">
      <c r="A34" s="79"/>
      <c r="B34" s="80"/>
      <c r="C34" s="75" t="s">
        <v>182</v>
      </c>
      <c r="D34" s="88" t="n">
        <f aca="false">'등록금회계자금계산서(지출)'!H34</f>
        <v>18467330</v>
      </c>
      <c r="E34" s="124" t="n">
        <f aca="false">'기금회계자금계산서(지출)'!H34</f>
        <v>0</v>
      </c>
      <c r="F34" s="77"/>
      <c r="G34" s="77" t="n">
        <f aca="false">D34+E34-F34</f>
        <v>18467330</v>
      </c>
      <c r="H34" s="125" t="n">
        <f aca="false">'등록금회계자금계산서(지출)'!G34+'기금회계자금계산서(지출)'!G34</f>
        <v>46500000</v>
      </c>
      <c r="I34" s="78" t="n">
        <f aca="false">H34-G34</f>
        <v>28032670</v>
      </c>
    </row>
    <row r="35" customFormat="false" ht="25.5" hidden="false" customHeight="true" outlineLevel="0" collapsed="false">
      <c r="A35" s="79"/>
      <c r="B35" s="93"/>
      <c r="C35" s="75" t="s">
        <v>183</v>
      </c>
      <c r="D35" s="88" t="n">
        <f aca="false">'등록금회계자금계산서(지출)'!H35</f>
        <v>4427340</v>
      </c>
      <c r="E35" s="124" t="n">
        <f aca="false">'기금회계자금계산서(지출)'!H35</f>
        <v>0</v>
      </c>
      <c r="F35" s="77"/>
      <c r="G35" s="77" t="n">
        <f aca="false">D35+E35-F35</f>
        <v>4427340</v>
      </c>
      <c r="H35" s="125" t="n">
        <f aca="false">'등록금회계자금계산서(지출)'!G35+'기금회계자금계산서(지출)'!G35</f>
        <v>7500000</v>
      </c>
      <c r="I35" s="78" t="n">
        <f aca="false">H35-G35</f>
        <v>3072660</v>
      </c>
    </row>
    <row r="36" customFormat="false" ht="25.5" hidden="false" customHeight="true" outlineLevel="0" collapsed="false">
      <c r="A36" s="79"/>
      <c r="B36" s="93"/>
      <c r="C36" s="75" t="s">
        <v>184</v>
      </c>
      <c r="D36" s="88" t="n">
        <f aca="false">'등록금회계자금계산서(지출)'!H36</f>
        <v>124629320</v>
      </c>
      <c r="E36" s="124" t="n">
        <f aca="false">'기금회계자금계산서(지출)'!H36</f>
        <v>0</v>
      </c>
      <c r="F36" s="77"/>
      <c r="G36" s="77" t="n">
        <f aca="false">D36+E36-F36</f>
        <v>124629320</v>
      </c>
      <c r="H36" s="125" t="n">
        <f aca="false">'등록금회계자금계산서(지출)'!G36+'기금회계자금계산서(지출)'!G36</f>
        <v>188242000</v>
      </c>
      <c r="I36" s="78" t="n">
        <f aca="false">H36-G36</f>
        <v>63612680</v>
      </c>
    </row>
    <row r="37" customFormat="false" ht="25.5" hidden="false" customHeight="true" outlineLevel="0" collapsed="false">
      <c r="A37" s="79"/>
      <c r="B37" s="93"/>
      <c r="C37" s="75" t="s">
        <v>185</v>
      </c>
      <c r="D37" s="88" t="n">
        <f aca="false">'등록금회계자금계산서(지출)'!H37</f>
        <v>7634450</v>
      </c>
      <c r="E37" s="124" t="n">
        <f aca="false">'기금회계자금계산서(지출)'!H37</f>
        <v>0</v>
      </c>
      <c r="F37" s="77"/>
      <c r="G37" s="77" t="n">
        <f aca="false">D37+E37-F37</f>
        <v>7634450</v>
      </c>
      <c r="H37" s="125" t="n">
        <f aca="false">'등록금회계자금계산서(지출)'!G37+'기금회계자금계산서(지출)'!G37</f>
        <v>17800000</v>
      </c>
      <c r="I37" s="78" t="n">
        <f aca="false">H37-G37</f>
        <v>10165550</v>
      </c>
    </row>
    <row r="38" customFormat="false" ht="25.5" hidden="false" customHeight="true" outlineLevel="0" collapsed="false">
      <c r="A38" s="79"/>
      <c r="B38" s="93"/>
      <c r="C38" s="75" t="s">
        <v>186</v>
      </c>
      <c r="D38" s="88" t="n">
        <f aca="false">'등록금회계자금계산서(지출)'!H38</f>
        <v>99987957</v>
      </c>
      <c r="E38" s="124" t="n">
        <f aca="false">'기금회계자금계산서(지출)'!H38</f>
        <v>0</v>
      </c>
      <c r="F38" s="77"/>
      <c r="G38" s="77" t="n">
        <f aca="false">D38+E38-F38</f>
        <v>99987957</v>
      </c>
      <c r="H38" s="125" t="n">
        <f aca="false">'등록금회계자금계산서(지출)'!G38+'기금회계자금계산서(지출)'!G38</f>
        <v>99987957</v>
      </c>
      <c r="I38" s="78" t="n">
        <f aca="false">H38-G38</f>
        <v>0</v>
      </c>
    </row>
    <row r="39" customFormat="false" ht="25.5" hidden="false" customHeight="true" outlineLevel="0" collapsed="false">
      <c r="A39" s="79"/>
      <c r="B39" s="93"/>
      <c r="C39" s="75" t="s">
        <v>187</v>
      </c>
      <c r="D39" s="88" t="n">
        <f aca="false">'등록금회계자금계산서(지출)'!H39</f>
        <v>174919475</v>
      </c>
      <c r="E39" s="124" t="n">
        <f aca="false">'기금회계자금계산서(지출)'!H39</f>
        <v>0</v>
      </c>
      <c r="F39" s="77"/>
      <c r="G39" s="77" t="n">
        <f aca="false">D39+E39-F39</f>
        <v>174919475</v>
      </c>
      <c r="H39" s="125" t="n">
        <f aca="false">'등록금회계자금계산서(지출)'!G39+'기금회계자금계산서(지출)'!G39</f>
        <v>194812043</v>
      </c>
      <c r="I39" s="78" t="n">
        <f aca="false">H39-G39</f>
        <v>19892568</v>
      </c>
    </row>
    <row r="40" customFormat="false" ht="25.5" hidden="false" customHeight="true" outlineLevel="0" collapsed="false">
      <c r="A40" s="79"/>
      <c r="B40" s="93"/>
      <c r="C40" s="75" t="s">
        <v>188</v>
      </c>
      <c r="D40" s="88" t="n">
        <f aca="false">'등록금회계자금계산서(지출)'!H40</f>
        <v>84486830</v>
      </c>
      <c r="E40" s="124" t="n">
        <f aca="false">'기금회계자금계산서(지출)'!H40</f>
        <v>0</v>
      </c>
      <c r="F40" s="77"/>
      <c r="G40" s="77" t="n">
        <f aca="false">D40+E40-F40</f>
        <v>84486830</v>
      </c>
      <c r="H40" s="125" t="n">
        <f aca="false">'등록금회계자금계산서(지출)'!G40+'기금회계자금계산서(지출)'!G40</f>
        <v>122770000</v>
      </c>
      <c r="I40" s="78" t="n">
        <f aca="false">H40-G40</f>
        <v>38283170</v>
      </c>
    </row>
    <row r="41" customFormat="false" ht="25.5" hidden="false" customHeight="true" outlineLevel="0" collapsed="false">
      <c r="A41" s="79"/>
      <c r="B41" s="93"/>
      <c r="C41" s="75" t="s">
        <v>189</v>
      </c>
      <c r="D41" s="88" t="n">
        <f aca="false">'등록금회계자금계산서(지출)'!H41</f>
        <v>39991490</v>
      </c>
      <c r="E41" s="124" t="n">
        <f aca="false">'기금회계자금계산서(지출)'!H41</f>
        <v>0</v>
      </c>
      <c r="F41" s="77"/>
      <c r="G41" s="77" t="n">
        <f aca="false">D41+E41-F41</f>
        <v>39991490</v>
      </c>
      <c r="H41" s="125" t="n">
        <f aca="false">'등록금회계자금계산서(지출)'!G41+'기금회계자금계산서(지출)'!G41</f>
        <v>61350000</v>
      </c>
      <c r="I41" s="78" t="n">
        <f aca="false">H41-G41</f>
        <v>21358510</v>
      </c>
    </row>
    <row r="42" customFormat="false" ht="25.5" hidden="false" customHeight="true" outlineLevel="0" collapsed="false">
      <c r="A42" s="79"/>
      <c r="B42" s="82"/>
      <c r="C42" s="75" t="s">
        <v>190</v>
      </c>
      <c r="D42" s="88" t="n">
        <f aca="false">'등록금회계자금계산서(지출)'!H42</f>
        <v>710000</v>
      </c>
      <c r="E42" s="124" t="n">
        <f aca="false">'기금회계자금계산서(지출)'!H42</f>
        <v>0</v>
      </c>
      <c r="F42" s="77"/>
      <c r="G42" s="77" t="n">
        <f aca="false">D42+E42-F42</f>
        <v>710000</v>
      </c>
      <c r="H42" s="125" t="n">
        <f aca="false">'등록금회계자금계산서(지출)'!G42+'기금회계자금계산서(지출)'!G42</f>
        <v>3700000</v>
      </c>
      <c r="I42" s="78" t="n">
        <f aca="false">H42-G42</f>
        <v>2990000</v>
      </c>
    </row>
    <row r="43" customFormat="false" ht="25.5" hidden="false" customHeight="true" outlineLevel="0" collapsed="false">
      <c r="A43" s="79"/>
      <c r="B43" s="75" t="s">
        <v>191</v>
      </c>
      <c r="C43" s="75"/>
      <c r="D43" s="78" t="n">
        <f aca="false">SUM(D44:D52)</f>
        <v>843260804</v>
      </c>
      <c r="E43" s="78" t="n">
        <f aca="false">SUM(E44:E52)</f>
        <v>4229700</v>
      </c>
      <c r="F43" s="78" t="n">
        <f aca="false">SUM(F44:F52)</f>
        <v>0</v>
      </c>
      <c r="G43" s="78" t="n">
        <f aca="false">SUM(G44:G52)</f>
        <v>847490504</v>
      </c>
      <c r="H43" s="78" t="n">
        <f aca="false">SUM(H44:H52)</f>
        <v>1081558000</v>
      </c>
      <c r="I43" s="78" t="n">
        <f aca="false">SUM(I44:I52)</f>
        <v>234067496</v>
      </c>
    </row>
    <row r="44" customFormat="false" ht="25.5" hidden="false" customHeight="true" outlineLevel="0" collapsed="false">
      <c r="A44" s="79"/>
      <c r="B44" s="80"/>
      <c r="C44" s="75" t="s">
        <v>192</v>
      </c>
      <c r="D44" s="78" t="n">
        <f aca="false">'등록금회계자금계산서(지출)'!H44</f>
        <v>19673500</v>
      </c>
      <c r="E44" s="123" t="n">
        <f aca="false">'기금회계자금계산서(지출)'!H44</f>
        <v>0</v>
      </c>
      <c r="F44" s="77"/>
      <c r="G44" s="77" t="n">
        <f aca="false">D44+E44-F44</f>
        <v>19673500</v>
      </c>
      <c r="H44" s="122" t="n">
        <f aca="false">'등록금회계자금계산서(지출)'!G44+'기금회계자금계산서(지출)'!G44</f>
        <v>29660000</v>
      </c>
      <c r="I44" s="78" t="n">
        <f aca="false">H44-G44</f>
        <v>9986500</v>
      </c>
    </row>
    <row r="45" customFormat="false" ht="25.5" hidden="false" customHeight="true" outlineLevel="0" collapsed="false">
      <c r="A45" s="79"/>
      <c r="B45" s="93"/>
      <c r="C45" s="75" t="s">
        <v>193</v>
      </c>
      <c r="D45" s="78" t="n">
        <f aca="false">'등록금회계자금계산서(지출)'!H45</f>
        <v>52262780</v>
      </c>
      <c r="E45" s="123" t="n">
        <f aca="false">'기금회계자금계산서(지출)'!H45</f>
        <v>0</v>
      </c>
      <c r="F45" s="77"/>
      <c r="G45" s="77" t="n">
        <f aca="false">D45+E45-F45</f>
        <v>52262780</v>
      </c>
      <c r="H45" s="122" t="n">
        <f aca="false">'등록금회계자금계산서(지출)'!G45+'기금회계자금계산서(지출)'!G45</f>
        <v>69997000</v>
      </c>
      <c r="I45" s="78" t="n">
        <f aca="false">H45-G45</f>
        <v>17734220</v>
      </c>
    </row>
    <row r="46" customFormat="false" ht="25.5" hidden="false" customHeight="true" outlineLevel="0" collapsed="false">
      <c r="A46" s="79"/>
      <c r="B46" s="93"/>
      <c r="C46" s="75" t="s">
        <v>194</v>
      </c>
      <c r="D46" s="78" t="n">
        <f aca="false">'등록금회계자금계산서(지출)'!H46</f>
        <v>215650048</v>
      </c>
      <c r="E46" s="123" t="n">
        <f aca="false">'기금회계자금계산서(지출)'!H46</f>
        <v>0</v>
      </c>
      <c r="F46" s="77"/>
      <c r="G46" s="77" t="n">
        <f aca="false">D46+E46-F46</f>
        <v>215650048</v>
      </c>
      <c r="H46" s="122" t="n">
        <f aca="false">'등록금회계자금계산서(지출)'!G46+'기금회계자금계산서(지출)'!G46</f>
        <v>308112000</v>
      </c>
      <c r="I46" s="78" t="n">
        <f aca="false">H46-G46</f>
        <v>92461952</v>
      </c>
    </row>
    <row r="47" customFormat="false" ht="25.5" hidden="false" customHeight="true" outlineLevel="0" collapsed="false">
      <c r="A47" s="79"/>
      <c r="B47" s="93"/>
      <c r="C47" s="75" t="s">
        <v>195</v>
      </c>
      <c r="D47" s="78" t="n">
        <f aca="false">'등록금회계자금계산서(지출)'!H47</f>
        <v>115321166</v>
      </c>
      <c r="E47" s="123" t="n">
        <f aca="false">'기금회계자금계산서(지출)'!H47</f>
        <v>0</v>
      </c>
      <c r="F47" s="77"/>
      <c r="G47" s="77" t="n">
        <f aca="false">D47+E47-F47</f>
        <v>115321166</v>
      </c>
      <c r="H47" s="122" t="n">
        <f aca="false">'등록금회계자금계산서(지출)'!G47+'기금회계자금계산서(지출)'!G47</f>
        <v>132873000</v>
      </c>
      <c r="I47" s="78" t="n">
        <f aca="false">H47-G47</f>
        <v>17551834</v>
      </c>
    </row>
    <row r="48" customFormat="false" ht="25.5" hidden="false" customHeight="true" outlineLevel="0" collapsed="false">
      <c r="A48" s="79"/>
      <c r="B48" s="93"/>
      <c r="C48" s="75" t="s">
        <v>196</v>
      </c>
      <c r="D48" s="78" t="n">
        <f aca="false">'등록금회계자금계산서(지출)'!H48</f>
        <v>282864660</v>
      </c>
      <c r="E48" s="123" t="n">
        <f aca="false">'기금회계자금계산서(지출)'!H48</f>
        <v>0</v>
      </c>
      <c r="F48" s="77"/>
      <c r="G48" s="77" t="n">
        <f aca="false">D48+E48-F48</f>
        <v>282864660</v>
      </c>
      <c r="H48" s="122" t="n">
        <f aca="false">'등록금회계자금계산서(지출)'!G48+'기금회계자금계산서(지출)'!G48</f>
        <v>311510000</v>
      </c>
      <c r="I48" s="78" t="n">
        <f aca="false">H48-G48</f>
        <v>28645340</v>
      </c>
    </row>
    <row r="49" customFormat="false" ht="25.5" hidden="false" customHeight="true" outlineLevel="0" collapsed="false">
      <c r="A49" s="79"/>
      <c r="B49" s="93"/>
      <c r="C49" s="75" t="s">
        <v>197</v>
      </c>
      <c r="D49" s="78" t="n">
        <f aca="false">'등록금회계자금계산서(지출)'!H49</f>
        <v>67646760</v>
      </c>
      <c r="E49" s="123" t="n">
        <f aca="false">'기금회계자금계산서(지출)'!H49</f>
        <v>0</v>
      </c>
      <c r="F49" s="77"/>
      <c r="G49" s="77" t="n">
        <f aca="false">D49+E49-F49</f>
        <v>67646760</v>
      </c>
      <c r="H49" s="122" t="n">
        <f aca="false">'등록금회계자금계산서(지출)'!G49+'기금회계자금계산서(지출)'!G49</f>
        <v>95826000</v>
      </c>
      <c r="I49" s="78" t="n">
        <f aca="false">H49-G49</f>
        <v>28179240</v>
      </c>
    </row>
    <row r="50" customFormat="false" ht="25.5" hidden="false" customHeight="true" outlineLevel="0" collapsed="false">
      <c r="A50" s="79"/>
      <c r="B50" s="93"/>
      <c r="C50" s="75" t="s">
        <v>198</v>
      </c>
      <c r="D50" s="78" t="n">
        <f aca="false">'등록금회계자금계산서(지출)'!H50</f>
        <v>74771820</v>
      </c>
      <c r="E50" s="123" t="n">
        <f aca="false">'기금회계자금계산서(지출)'!H50</f>
        <v>0</v>
      </c>
      <c r="F50" s="77"/>
      <c r="G50" s="77" t="n">
        <f aca="false">D50+E50-F50</f>
        <v>74771820</v>
      </c>
      <c r="H50" s="122" t="n">
        <f aca="false">'등록금회계자금계산서(지출)'!G50+'기금회계자금계산서(지출)'!G50</f>
        <v>92060000</v>
      </c>
      <c r="I50" s="78" t="n">
        <f aca="false">H50-G50</f>
        <v>17288180</v>
      </c>
    </row>
    <row r="51" customFormat="false" ht="25.5" hidden="false" customHeight="true" outlineLevel="0" collapsed="false">
      <c r="A51" s="79"/>
      <c r="B51" s="93"/>
      <c r="C51" s="75" t="s">
        <v>199</v>
      </c>
      <c r="D51" s="78" t="n">
        <f aca="false">'등록금회계자금계산서(지출)'!H51</f>
        <v>15070070</v>
      </c>
      <c r="E51" s="123" t="n">
        <f aca="false">'기금회계자금계산서(지출)'!H51</f>
        <v>4229700</v>
      </c>
      <c r="F51" s="77"/>
      <c r="G51" s="77" t="n">
        <f aca="false">D51+E51-F51</f>
        <v>19299770</v>
      </c>
      <c r="H51" s="122" t="n">
        <f aca="false">'등록금회계자금계산서(지출)'!G51+'기금회계자금계산서(지출)'!G51</f>
        <v>41520000</v>
      </c>
      <c r="I51" s="78" t="n">
        <f aca="false">H51-G51</f>
        <v>22220230</v>
      </c>
    </row>
    <row r="52" customFormat="false" ht="25.5" hidden="false" customHeight="true" outlineLevel="0" collapsed="false">
      <c r="A52" s="83"/>
      <c r="B52" s="82"/>
      <c r="C52" s="75" t="s">
        <v>200</v>
      </c>
      <c r="D52" s="78" t="n">
        <f aca="false">'등록금회계자금계산서(지출)'!H52</f>
        <v>0</v>
      </c>
      <c r="E52" s="123" t="n">
        <f aca="false">'기금회계자금계산서(지출)'!H52</f>
        <v>0</v>
      </c>
      <c r="F52" s="77"/>
      <c r="G52" s="77" t="n">
        <f aca="false">D52+E52-F52</f>
        <v>0</v>
      </c>
      <c r="H52" s="122" t="n">
        <f aca="false">'등록금회계자금계산서(지출)'!G52+'기금회계자금계산서(지출)'!G52</f>
        <v>0</v>
      </c>
      <c r="I52" s="78" t="n">
        <f aca="false">H52-G52</f>
        <v>0</v>
      </c>
    </row>
    <row r="53" customFormat="false" ht="25.5" hidden="false" customHeight="true" outlineLevel="0" collapsed="false">
      <c r="A53" s="85" t="s">
        <v>201</v>
      </c>
      <c r="B53" s="85"/>
      <c r="C53" s="85"/>
      <c r="D53" s="78" t="n">
        <f aca="false">D54+D57+D64</f>
        <v>4817641439</v>
      </c>
      <c r="E53" s="78" t="n">
        <f aca="false">E54+E57+E64</f>
        <v>94975080</v>
      </c>
      <c r="F53" s="78" t="n">
        <f aca="false">F54+F57+F64</f>
        <v>0</v>
      </c>
      <c r="G53" s="78" t="n">
        <f aca="false">G54+G57+G64</f>
        <v>4912616519</v>
      </c>
      <c r="H53" s="78" t="n">
        <f aca="false">SUM(H54,H57,H64)</f>
        <v>5442069000</v>
      </c>
      <c r="I53" s="78" t="n">
        <f aca="false">I54+I57+I64</f>
        <v>529452481</v>
      </c>
    </row>
    <row r="54" customFormat="false" ht="25.5" hidden="false" customHeight="true" outlineLevel="0" collapsed="false">
      <c r="A54" s="74"/>
      <c r="B54" s="75" t="s">
        <v>202</v>
      </c>
      <c r="C54" s="75"/>
      <c r="D54" s="78" t="n">
        <f aca="false">SUM(D55:D56)</f>
        <v>107460000</v>
      </c>
      <c r="E54" s="78" t="n">
        <f aca="false">SUM(E55:E56)</f>
        <v>0</v>
      </c>
      <c r="F54" s="78" t="n">
        <f aca="false">SUM(F55:F56)</f>
        <v>0</v>
      </c>
      <c r="G54" s="78" t="n">
        <f aca="false">SUM(G55:G56)</f>
        <v>107460000</v>
      </c>
      <c r="H54" s="78" t="n">
        <f aca="false">SUM(H55:H56)</f>
        <v>187800000</v>
      </c>
      <c r="I54" s="78" t="n">
        <f aca="false">SUM(I55:I56)</f>
        <v>80340000</v>
      </c>
    </row>
    <row r="55" customFormat="false" ht="25.5" hidden="false" customHeight="true" outlineLevel="0" collapsed="false">
      <c r="A55" s="79"/>
      <c r="B55" s="80"/>
      <c r="C55" s="75" t="s">
        <v>203</v>
      </c>
      <c r="D55" s="78" t="n">
        <f aca="false">'등록금회계자금계산서(지출)'!H55</f>
        <v>101000000</v>
      </c>
      <c r="E55" s="123" t="n">
        <f aca="false">'기금회계자금계산서(지출)'!H55</f>
        <v>0</v>
      </c>
      <c r="F55" s="77"/>
      <c r="G55" s="77" t="n">
        <f aca="false">D55+E55-F55</f>
        <v>101000000</v>
      </c>
      <c r="H55" s="122" t="n">
        <f aca="false">'등록금회계자금계산서(지출)'!G55+'기금회계자금계산서(지출)'!G55</f>
        <v>110000000</v>
      </c>
      <c r="I55" s="78" t="n">
        <f aca="false">H55-G55</f>
        <v>9000000</v>
      </c>
    </row>
    <row r="56" customFormat="false" ht="25.5" hidden="false" customHeight="true" outlineLevel="0" collapsed="false">
      <c r="A56" s="79"/>
      <c r="B56" s="82"/>
      <c r="C56" s="75" t="s">
        <v>204</v>
      </c>
      <c r="D56" s="88" t="n">
        <f aca="false">'등록금회계자금계산서(지출)'!H56</f>
        <v>6460000</v>
      </c>
      <c r="E56" s="123" t="n">
        <f aca="false">'기금회계자금계산서(지출)'!H56</f>
        <v>0</v>
      </c>
      <c r="F56" s="77"/>
      <c r="G56" s="77" t="n">
        <f aca="false">D56+E56-F56</f>
        <v>6460000</v>
      </c>
      <c r="H56" s="122" t="n">
        <f aca="false">'등록금회계자금계산서(지출)'!G56+'기금회계자금계산서(지출)'!G56</f>
        <v>77800000</v>
      </c>
      <c r="I56" s="78" t="n">
        <f aca="false">H56-G56</f>
        <v>71340000</v>
      </c>
    </row>
    <row r="57" customFormat="false" ht="25.5" hidden="false" customHeight="true" outlineLevel="0" collapsed="false">
      <c r="A57" s="79"/>
      <c r="B57" s="75" t="s">
        <v>205</v>
      </c>
      <c r="C57" s="75"/>
      <c r="D57" s="88" t="n">
        <f aca="false">SUM(D58:D63)</f>
        <v>4314417618</v>
      </c>
      <c r="E57" s="88" t="n">
        <f aca="false">SUM(E58:E63)</f>
        <v>94975080</v>
      </c>
      <c r="F57" s="88" t="n">
        <f aca="false">SUM(F58:F63)</f>
        <v>0</v>
      </c>
      <c r="G57" s="88" t="n">
        <f aca="false">SUM(G58:G63)</f>
        <v>4409392698</v>
      </c>
      <c r="H57" s="88" t="n">
        <f aca="false">SUM(H58:H63)</f>
        <v>4801769000</v>
      </c>
      <c r="I57" s="88" t="n">
        <f aca="false">SUM(I58:I63)</f>
        <v>392376302</v>
      </c>
    </row>
    <row r="58" customFormat="false" ht="25.5" hidden="false" customHeight="true" outlineLevel="0" collapsed="false">
      <c r="A58" s="79"/>
      <c r="B58" s="80"/>
      <c r="C58" s="75" t="s">
        <v>206</v>
      </c>
      <c r="D58" s="88" t="n">
        <f aca="false">'등록금회계자금계산서(지출)'!H58</f>
        <v>955864300</v>
      </c>
      <c r="E58" s="126" t="n">
        <f aca="false">'기금회계자금계산서(지출)'!H58</f>
        <v>91475080</v>
      </c>
      <c r="F58" s="77"/>
      <c r="G58" s="77" t="n">
        <f aca="false">D58+E58-F58</f>
        <v>1047339380</v>
      </c>
      <c r="H58" s="127" t="n">
        <f aca="false">'등록금회계자금계산서(지출)'!G58+'기금회계자금계산서(지출)'!G58</f>
        <v>1058976000</v>
      </c>
      <c r="I58" s="78" t="n">
        <f aca="false">H58-G58</f>
        <v>11636620</v>
      </c>
    </row>
    <row r="59" customFormat="false" ht="25.5" hidden="false" customHeight="true" outlineLevel="0" collapsed="false">
      <c r="A59" s="79"/>
      <c r="B59" s="93"/>
      <c r="C59" s="75" t="s">
        <v>207</v>
      </c>
      <c r="D59" s="78" t="n">
        <f aca="false">'등록금회계자금계산서(지출)'!H59</f>
        <v>2514061700</v>
      </c>
      <c r="E59" s="126" t="n">
        <f aca="false">'기금회계자금계산서(지출)'!H59</f>
        <v>3500000</v>
      </c>
      <c r="F59" s="77"/>
      <c r="G59" s="77" t="n">
        <f aca="false">D59+E59-F59</f>
        <v>2517561700</v>
      </c>
      <c r="H59" s="127" t="n">
        <f aca="false">'등록금회계자금계산서(지출)'!G59+'기금회계자금계산서(지출)'!G59</f>
        <v>2621015000</v>
      </c>
      <c r="I59" s="78" t="n">
        <f aca="false">H59-G59</f>
        <v>103453300</v>
      </c>
    </row>
    <row r="60" customFormat="false" ht="25.5" hidden="false" customHeight="true" outlineLevel="0" collapsed="false">
      <c r="A60" s="79"/>
      <c r="B60" s="93"/>
      <c r="C60" s="75" t="s">
        <v>208</v>
      </c>
      <c r="D60" s="78" t="n">
        <f aca="false">'등록금회계자금계산서(지출)'!H60</f>
        <v>528507280</v>
      </c>
      <c r="E60" s="126" t="n">
        <f aca="false">'기금회계자금계산서(지출)'!H60</f>
        <v>0</v>
      </c>
      <c r="F60" s="77"/>
      <c r="G60" s="77" t="n">
        <f aca="false">D60+E60-F60</f>
        <v>528507280</v>
      </c>
      <c r="H60" s="127" t="n">
        <f aca="false">'등록금회계자금계산서(지출)'!G60+'기금회계자금계산서(지출)'!G60</f>
        <v>663801000</v>
      </c>
      <c r="I60" s="78" t="n">
        <f aca="false">H60-G60</f>
        <v>135293720</v>
      </c>
    </row>
    <row r="61" customFormat="false" ht="25.5" hidden="false" customHeight="true" outlineLevel="0" collapsed="false">
      <c r="A61" s="79"/>
      <c r="B61" s="93"/>
      <c r="C61" s="75" t="s">
        <v>209</v>
      </c>
      <c r="D61" s="78" t="n">
        <f aca="false">'등록금회계자금계산서(지출)'!H61</f>
        <v>0</v>
      </c>
      <c r="E61" s="126" t="n">
        <f aca="false">'기금회계자금계산서(지출)'!H61</f>
        <v>0</v>
      </c>
      <c r="F61" s="77"/>
      <c r="G61" s="77" t="n">
        <f aca="false">D61+E61-F61</f>
        <v>0</v>
      </c>
      <c r="H61" s="127" t="n">
        <f aca="false">'등록금회계자금계산서(지출)'!G61+'기금회계자금계산서(지출)'!G61</f>
        <v>0</v>
      </c>
      <c r="I61" s="78" t="n">
        <f aca="false">H61-G61</f>
        <v>0</v>
      </c>
    </row>
    <row r="62" customFormat="false" ht="25.5" hidden="false" customHeight="true" outlineLevel="0" collapsed="false">
      <c r="A62" s="79"/>
      <c r="B62" s="93"/>
      <c r="C62" s="75" t="s">
        <v>210</v>
      </c>
      <c r="D62" s="78" t="n">
        <f aca="false">'등록금회계자금계산서(지출)'!H62</f>
        <v>315984338</v>
      </c>
      <c r="E62" s="126" t="n">
        <f aca="false">'기금회계자금계산서(지출)'!H62</f>
        <v>0</v>
      </c>
      <c r="F62" s="77"/>
      <c r="G62" s="77" t="n">
        <f aca="false">D62+E62-F62</f>
        <v>315984338</v>
      </c>
      <c r="H62" s="127" t="n">
        <f aca="false">'등록금회계자금계산서(지출)'!G62+'기금회계자금계산서(지출)'!G62</f>
        <v>457977000</v>
      </c>
      <c r="I62" s="78" t="n">
        <f aca="false">H62-G62</f>
        <v>141992662</v>
      </c>
    </row>
    <row r="63" customFormat="false" ht="25.5" hidden="false" customHeight="true" outlineLevel="0" collapsed="false">
      <c r="A63" s="79"/>
      <c r="B63" s="82"/>
      <c r="C63" s="75" t="s">
        <v>211</v>
      </c>
      <c r="D63" s="78" t="n">
        <f aca="false">'등록금회계자금계산서(지출)'!H63</f>
        <v>0</v>
      </c>
      <c r="E63" s="126" t="n">
        <f aca="false">'기금회계자금계산서(지출)'!H63</f>
        <v>0</v>
      </c>
      <c r="F63" s="77"/>
      <c r="G63" s="77" t="n">
        <f aca="false">D63+E63-F63</f>
        <v>0</v>
      </c>
      <c r="H63" s="127" t="n">
        <f aca="false">'등록금회계자금계산서(지출)'!G63+'기금회계자금계산서(지출)'!G63</f>
        <v>0</v>
      </c>
      <c r="I63" s="78" t="n">
        <f aca="false">H63-G63</f>
        <v>0</v>
      </c>
    </row>
    <row r="64" customFormat="false" ht="25.5" hidden="false" customHeight="true" outlineLevel="0" collapsed="false">
      <c r="A64" s="79"/>
      <c r="B64" s="75" t="s">
        <v>212</v>
      </c>
      <c r="C64" s="75"/>
      <c r="D64" s="78" t="n">
        <f aca="false">SUM(D65:D66)</f>
        <v>395763821</v>
      </c>
      <c r="E64" s="78" t="n">
        <f aca="false">SUM(E65:E66)</f>
        <v>0</v>
      </c>
      <c r="F64" s="78" t="n">
        <f aca="false">SUM(F65:F66)</f>
        <v>0</v>
      </c>
      <c r="G64" s="78" t="n">
        <f aca="false">SUM(G65:G66)</f>
        <v>395763821</v>
      </c>
      <c r="H64" s="78" t="n">
        <f aca="false">SUM(H65:H66)</f>
        <v>452500000</v>
      </c>
      <c r="I64" s="78" t="n">
        <f aca="false">SUM(I65:I66)</f>
        <v>56736179</v>
      </c>
    </row>
    <row r="65" customFormat="false" ht="25.5" hidden="false" customHeight="true" outlineLevel="0" collapsed="false">
      <c r="A65" s="79"/>
      <c r="B65" s="80"/>
      <c r="C65" s="75" t="s">
        <v>213</v>
      </c>
      <c r="D65" s="78" t="n">
        <f aca="false">'등록금회계자금계산서(지출)'!H65</f>
        <v>112320000</v>
      </c>
      <c r="E65" s="125" t="n">
        <f aca="false">'기금회계자금계산서(지출)'!H65</f>
        <v>0</v>
      </c>
      <c r="F65" s="77"/>
      <c r="G65" s="77" t="n">
        <f aca="false">D65+E65-F65</f>
        <v>112320000</v>
      </c>
      <c r="H65" s="125" t="n">
        <f aca="false">'등록금회계자금계산서(지출)'!G65+'기금회계자금계산서(지출)'!G65</f>
        <v>120000000</v>
      </c>
      <c r="I65" s="78" t="n">
        <f aca="false">H65-G65</f>
        <v>7680000</v>
      </c>
    </row>
    <row r="66" customFormat="false" ht="25.5" hidden="false" customHeight="true" outlineLevel="0" collapsed="false">
      <c r="A66" s="83"/>
      <c r="B66" s="82"/>
      <c r="C66" s="75" t="s">
        <v>214</v>
      </c>
      <c r="D66" s="78" t="n">
        <f aca="false">'등록금회계자금계산서(지출)'!H66</f>
        <v>283443821</v>
      </c>
      <c r="E66" s="125" t="n">
        <f aca="false">'기금회계자금계산서(지출)'!H66</f>
        <v>0</v>
      </c>
      <c r="F66" s="77"/>
      <c r="G66" s="77" t="n">
        <f aca="false">D66+E66-F66</f>
        <v>283443821</v>
      </c>
      <c r="H66" s="125" t="n">
        <f aca="false">'등록금회계자금계산서(지출)'!G66+'기금회계자금계산서(지출)'!G66</f>
        <v>332500000</v>
      </c>
      <c r="I66" s="78" t="n">
        <f aca="false">H66-G66</f>
        <v>49056179</v>
      </c>
    </row>
    <row r="67" customFormat="false" ht="25.5" hidden="false" customHeight="true" outlineLevel="0" collapsed="false">
      <c r="A67" s="85" t="s">
        <v>215</v>
      </c>
      <c r="B67" s="85"/>
      <c r="C67" s="85"/>
      <c r="D67" s="78" t="n">
        <f aca="false">D68+D70</f>
        <v>0</v>
      </c>
      <c r="E67" s="78" t="n">
        <f aca="false">E68+E70</f>
        <v>0</v>
      </c>
      <c r="F67" s="78" t="n">
        <f aca="false">F68+F70</f>
        <v>0</v>
      </c>
      <c r="G67" s="78" t="n">
        <f aca="false">G68+G70</f>
        <v>0</v>
      </c>
      <c r="H67" s="78" t="n">
        <f aca="false">H68+H70</f>
        <v>2000</v>
      </c>
      <c r="I67" s="78" t="n">
        <f aca="false">I68+I70</f>
        <v>2000</v>
      </c>
    </row>
    <row r="68" customFormat="false" ht="25.5" hidden="false" customHeight="true" outlineLevel="0" collapsed="false">
      <c r="A68" s="74"/>
      <c r="B68" s="75" t="s">
        <v>216</v>
      </c>
      <c r="C68" s="75"/>
      <c r="D68" s="78" t="n">
        <f aca="false">D69</f>
        <v>0</v>
      </c>
      <c r="E68" s="78" t="n">
        <f aca="false">E69</f>
        <v>0</v>
      </c>
      <c r="F68" s="78" t="n">
        <f aca="false">F69</f>
        <v>0</v>
      </c>
      <c r="G68" s="78" t="n">
        <f aca="false">G69</f>
        <v>0</v>
      </c>
      <c r="H68" s="78" t="n">
        <f aca="false">H69</f>
        <v>0</v>
      </c>
      <c r="I68" s="78" t="n">
        <f aca="false">I69</f>
        <v>0</v>
      </c>
    </row>
    <row r="69" customFormat="false" ht="25.5" hidden="false" customHeight="true" outlineLevel="0" collapsed="false">
      <c r="A69" s="79"/>
      <c r="B69" s="84"/>
      <c r="C69" s="75" t="s">
        <v>217</v>
      </c>
      <c r="D69" s="78" t="n">
        <f aca="false">'등록금회계자금계산서(지출)'!H69</f>
        <v>0</v>
      </c>
      <c r="E69" s="123" t="n">
        <f aca="false">'기금회계자금계산서(지출)'!H69</f>
        <v>0</v>
      </c>
      <c r="F69" s="77"/>
      <c r="G69" s="77" t="n">
        <f aca="false">D69+E69-F69</f>
        <v>0</v>
      </c>
      <c r="H69" s="122" t="n">
        <f aca="false">'등록금회계자금계산서(지출)'!G69+'기금회계자금계산서(지출)'!G69</f>
        <v>0</v>
      </c>
      <c r="I69" s="78" t="n">
        <f aca="false">H69-G69</f>
        <v>0</v>
      </c>
    </row>
    <row r="70" customFormat="false" ht="25.5" hidden="false" customHeight="true" outlineLevel="0" collapsed="false">
      <c r="A70" s="79"/>
      <c r="B70" s="75" t="s">
        <v>218</v>
      </c>
      <c r="C70" s="75"/>
      <c r="D70" s="78" t="n">
        <f aca="false">D71</f>
        <v>0</v>
      </c>
      <c r="E70" s="78" t="n">
        <f aca="false">E71</f>
        <v>0</v>
      </c>
      <c r="F70" s="78" t="n">
        <f aca="false">F71</f>
        <v>0</v>
      </c>
      <c r="G70" s="78" t="n">
        <f aca="false">G71</f>
        <v>0</v>
      </c>
      <c r="H70" s="78" t="n">
        <f aca="false">H71</f>
        <v>2000</v>
      </c>
      <c r="I70" s="78" t="n">
        <f aca="false">I71</f>
        <v>2000</v>
      </c>
    </row>
    <row r="71" customFormat="false" ht="25.5" hidden="false" customHeight="true" outlineLevel="0" collapsed="false">
      <c r="A71" s="83"/>
      <c r="B71" s="84"/>
      <c r="C71" s="75" t="s">
        <v>219</v>
      </c>
      <c r="D71" s="78" t="n">
        <f aca="false">'등록금회계자금계산서(지출)'!H71</f>
        <v>0</v>
      </c>
      <c r="E71" s="123" t="n">
        <f aca="false">'기금회계자금계산서(지출)'!H71</f>
        <v>0</v>
      </c>
      <c r="F71" s="77"/>
      <c r="G71" s="77" t="n">
        <f aca="false">D71+E71-F71</f>
        <v>0</v>
      </c>
      <c r="H71" s="122" t="n">
        <f aca="false">'등록금회계자금계산서(지출)'!G71+'기금회계자금계산서(지출)'!G71</f>
        <v>2000</v>
      </c>
      <c r="I71" s="78" t="n">
        <f aca="false">H71-G71</f>
        <v>2000</v>
      </c>
    </row>
    <row r="72" customFormat="false" ht="25.5" hidden="false" customHeight="true" outlineLevel="0" collapsed="false">
      <c r="A72" s="85" t="s">
        <v>220</v>
      </c>
      <c r="B72" s="85"/>
      <c r="C72" s="85"/>
      <c r="D72" s="78" t="n">
        <f aca="false">D73+D78</f>
        <v>6800000000</v>
      </c>
      <c r="E72" s="78" t="n">
        <f aca="false">E73+E78</f>
        <v>4123224000</v>
      </c>
      <c r="F72" s="78" t="n">
        <f aca="false">F73+F78</f>
        <v>10923224000</v>
      </c>
      <c r="G72" s="78" t="n">
        <f aca="false">G73+G78</f>
        <v>0</v>
      </c>
      <c r="H72" s="78" t="n">
        <f aca="false">H73+H78</f>
        <v>0</v>
      </c>
      <c r="I72" s="78" t="n">
        <f aca="false">I73+I78</f>
        <v>0</v>
      </c>
    </row>
    <row r="73" customFormat="false" ht="25.5" hidden="false" customHeight="true" outlineLevel="0" collapsed="false">
      <c r="A73" s="74"/>
      <c r="B73" s="75" t="s">
        <v>221</v>
      </c>
      <c r="C73" s="75"/>
      <c r="D73" s="78" t="n">
        <f aca="false">SUM(D74:D77)</f>
        <v>6800000000</v>
      </c>
      <c r="E73" s="78" t="n">
        <f aca="false">SUM(E74:E77)</f>
        <v>4123224000</v>
      </c>
      <c r="F73" s="78" t="n">
        <f aca="false">SUM(F74:F77)</f>
        <v>10923224000</v>
      </c>
      <c r="G73" s="78" t="n">
        <f aca="false">SUM(G74:G77)</f>
        <v>0</v>
      </c>
      <c r="H73" s="78" t="n">
        <f aca="false">SUM(H74:H77)</f>
        <v>0</v>
      </c>
      <c r="I73" s="78" t="n">
        <f aca="false">SUM(I74:I77)</f>
        <v>0</v>
      </c>
    </row>
    <row r="74" customFormat="false" ht="25.5" hidden="false" customHeight="true" outlineLevel="0" collapsed="false">
      <c r="A74" s="79"/>
      <c r="B74" s="80"/>
      <c r="C74" s="75" t="s">
        <v>222</v>
      </c>
      <c r="D74" s="78" t="n">
        <f aca="false">'등록금회계자금계산서(지출)'!H74</f>
        <v>0</v>
      </c>
      <c r="E74" s="78" t="n">
        <f aca="false">'기금회계자금계산서(지출)'!H74</f>
        <v>0</v>
      </c>
      <c r="F74" s="77"/>
      <c r="G74" s="77" t="n">
        <f aca="false">D74+E74-F74</f>
        <v>0</v>
      </c>
      <c r="H74" s="78" t="n">
        <f aca="false">'등록금회계자금계산서(지출)'!G74+'기금회계자금계산서(지출)'!G74</f>
        <v>0</v>
      </c>
      <c r="I74" s="78" t="n">
        <f aca="false">H74-G74</f>
        <v>0</v>
      </c>
    </row>
    <row r="75" customFormat="false" ht="25.5" hidden="false" customHeight="true" outlineLevel="0" collapsed="false">
      <c r="A75" s="79"/>
      <c r="B75" s="93"/>
      <c r="C75" s="75" t="s">
        <v>223</v>
      </c>
      <c r="D75" s="78" t="n">
        <f aca="false">'등록금회계자금계산서(지출)'!H75</f>
        <v>0</v>
      </c>
      <c r="E75" s="78" t="n">
        <f aca="false">'기금회계자금계산서(지출)'!H75</f>
        <v>0</v>
      </c>
      <c r="F75" s="77"/>
      <c r="G75" s="77" t="n">
        <f aca="false">D75+E75-F75</f>
        <v>0</v>
      </c>
      <c r="H75" s="78" t="n">
        <f aca="false">'등록금회계자금계산서(지출)'!G75+'기금회계자금계산서(지출)'!G75</f>
        <v>0</v>
      </c>
      <c r="I75" s="78" t="n">
        <f aca="false">H75-G75</f>
        <v>0</v>
      </c>
    </row>
    <row r="76" customFormat="false" ht="25.5" hidden="false" customHeight="true" outlineLevel="0" collapsed="false">
      <c r="A76" s="79"/>
      <c r="B76" s="93"/>
      <c r="C76" s="75" t="s">
        <v>224</v>
      </c>
      <c r="D76" s="78"/>
      <c r="E76" s="78" t="n">
        <f aca="false">'기금회계자금계산서(지출)'!H76</f>
        <v>4123224000</v>
      </c>
      <c r="F76" s="77" t="n">
        <v>4123224000</v>
      </c>
      <c r="G76" s="77" t="n">
        <f aca="false">D76+E76-F76</f>
        <v>0</v>
      </c>
      <c r="H76" s="122"/>
      <c r="I76" s="78" t="n">
        <f aca="false">H76-G76</f>
        <v>0</v>
      </c>
    </row>
    <row r="77" customFormat="false" ht="25.5" hidden="false" customHeight="true" outlineLevel="0" collapsed="false">
      <c r="A77" s="79"/>
      <c r="B77" s="82"/>
      <c r="C77" s="75" t="s">
        <v>225</v>
      </c>
      <c r="D77" s="78" t="n">
        <f aca="false">'등록금회계자금계산서(지출)'!H76</f>
        <v>6800000000</v>
      </c>
      <c r="E77" s="78"/>
      <c r="F77" s="77" t="n">
        <v>6800000000</v>
      </c>
      <c r="G77" s="77" t="n">
        <f aca="false">D77+E77-F77</f>
        <v>0</v>
      </c>
      <c r="H77" s="122"/>
      <c r="I77" s="78" t="n">
        <f aca="false">H77-G77</f>
        <v>0</v>
      </c>
    </row>
    <row r="78" customFormat="false" ht="25.5" hidden="false" customHeight="true" outlineLevel="0" collapsed="false">
      <c r="A78" s="79"/>
      <c r="B78" s="75" t="s">
        <v>226</v>
      </c>
      <c r="C78" s="75"/>
      <c r="D78" s="78" t="n">
        <f aca="false">SUM(D79:D80)</f>
        <v>0</v>
      </c>
      <c r="E78" s="78" t="n">
        <f aca="false">SUM(E79:E80)</f>
        <v>0</v>
      </c>
      <c r="F78" s="78" t="n">
        <f aca="false">SUM(F79:F80)</f>
        <v>0</v>
      </c>
      <c r="G78" s="78" t="n">
        <f aca="false">SUM(G79:G80)</f>
        <v>0</v>
      </c>
      <c r="H78" s="78" t="n">
        <f aca="false">SUM(H79:H80)</f>
        <v>0</v>
      </c>
      <c r="I78" s="78" t="n">
        <f aca="false">SUM(I79:I80)</f>
        <v>0</v>
      </c>
    </row>
    <row r="79" customFormat="false" ht="25.5" hidden="false" customHeight="true" outlineLevel="0" collapsed="false">
      <c r="A79" s="79"/>
      <c r="B79" s="80"/>
      <c r="C79" s="75" t="s">
        <v>227</v>
      </c>
      <c r="D79" s="78" t="n">
        <f aca="false">'등록금회계자금계산서(지출)'!H78</f>
        <v>0</v>
      </c>
      <c r="E79" s="78" t="n">
        <f aca="false">'기금회계자금계산서(지출)'!H78</f>
        <v>0</v>
      </c>
      <c r="F79" s="77"/>
      <c r="G79" s="77" t="n">
        <f aca="false">D79+E79-F79</f>
        <v>0</v>
      </c>
      <c r="H79" s="78" t="n">
        <f aca="false">'등록금회계자금계산서(지출)'!G78+'기금회계자금계산서(지출)'!G78</f>
        <v>0</v>
      </c>
      <c r="I79" s="78" t="n">
        <f aca="false">H79-G79</f>
        <v>0</v>
      </c>
    </row>
    <row r="80" customFormat="false" ht="25.5" hidden="false" customHeight="true" outlineLevel="0" collapsed="false">
      <c r="A80" s="79"/>
      <c r="B80" s="93"/>
      <c r="C80" s="75" t="s">
        <v>228</v>
      </c>
      <c r="D80" s="78" t="n">
        <f aca="false">'등록금회계자금계산서(지출)'!H79</f>
        <v>0</v>
      </c>
      <c r="E80" s="78" t="n">
        <f aca="false">'기금회계자금계산서(지출)'!H79</f>
        <v>0</v>
      </c>
      <c r="F80" s="77"/>
      <c r="G80" s="77" t="n">
        <f aca="false">D80+E80-F80</f>
        <v>0</v>
      </c>
      <c r="H80" s="78" t="n">
        <f aca="false">'등록금회계자금계산서(지출)'!G79+'기금회계자금계산서(지출)'!G79</f>
        <v>0</v>
      </c>
      <c r="I80" s="78" t="n">
        <f aca="false">H80-G80</f>
        <v>0</v>
      </c>
    </row>
    <row r="81" customFormat="false" ht="25.5" hidden="false" customHeight="true" outlineLevel="0" collapsed="false">
      <c r="A81" s="85" t="s">
        <v>229</v>
      </c>
      <c r="B81" s="85"/>
      <c r="C81" s="85"/>
      <c r="D81" s="78" t="n">
        <f aca="false">D82</f>
        <v>0</v>
      </c>
      <c r="E81" s="78" t="n">
        <f aca="false">E82</f>
        <v>0</v>
      </c>
      <c r="F81" s="77"/>
      <c r="G81" s="78" t="n">
        <f aca="false">G82</f>
        <v>0</v>
      </c>
      <c r="H81" s="78" t="n">
        <f aca="false">H82</f>
        <v>302000000</v>
      </c>
      <c r="I81" s="78" t="n">
        <f aca="false">I82</f>
        <v>302000000</v>
      </c>
    </row>
    <row r="82" customFormat="false" ht="25.5" hidden="false" customHeight="true" outlineLevel="0" collapsed="false">
      <c r="A82" s="74"/>
      <c r="B82" s="75" t="s">
        <v>230</v>
      </c>
      <c r="C82" s="75"/>
      <c r="D82" s="78" t="n">
        <f aca="false">D83</f>
        <v>0</v>
      </c>
      <c r="E82" s="78" t="n">
        <f aca="false">E83</f>
        <v>0</v>
      </c>
      <c r="F82" s="77"/>
      <c r="G82" s="78" t="n">
        <f aca="false">G83</f>
        <v>0</v>
      </c>
      <c r="H82" s="78" t="n">
        <f aca="false">H83</f>
        <v>302000000</v>
      </c>
      <c r="I82" s="78" t="n">
        <f aca="false">I83</f>
        <v>302000000</v>
      </c>
    </row>
    <row r="83" customFormat="false" ht="25.5" hidden="false" customHeight="true" outlineLevel="0" collapsed="false">
      <c r="A83" s="83"/>
      <c r="B83" s="84"/>
      <c r="C83" s="75" t="s">
        <v>231</v>
      </c>
      <c r="D83" s="78"/>
      <c r="E83" s="78"/>
      <c r="F83" s="77"/>
      <c r="G83" s="77"/>
      <c r="H83" s="127" t="n">
        <f aca="false">'등록금회계자금계산서(지출)'!G82+'기금회계자금계산서(지출)'!G82</f>
        <v>302000000</v>
      </c>
      <c r="I83" s="78" t="n">
        <f aca="false">H83-G83</f>
        <v>302000000</v>
      </c>
    </row>
    <row r="84" customFormat="false" ht="25.5" hidden="false" customHeight="true" outlineLevel="0" collapsed="false">
      <c r="A84" s="85" t="s">
        <v>232</v>
      </c>
      <c r="B84" s="85"/>
      <c r="C84" s="85"/>
      <c r="D84" s="78" t="n">
        <f aca="false">D85+D94+D89+D100</f>
        <v>0</v>
      </c>
      <c r="E84" s="78" t="n">
        <f aca="false">E85+E94+E89+E100</f>
        <v>8841736868</v>
      </c>
      <c r="F84" s="78" t="n">
        <f aca="false">F85+F94+F89+F100</f>
        <v>0</v>
      </c>
      <c r="G84" s="78" t="n">
        <f aca="false">G85+G94+G89+G100</f>
        <v>8841736868</v>
      </c>
      <c r="H84" s="78" t="n">
        <f aca="false">H85+H94+H89+H100</f>
        <v>8876623000</v>
      </c>
      <c r="I84" s="78" t="n">
        <f aca="false">I85+I94+I89+I100</f>
        <v>34886132</v>
      </c>
    </row>
    <row r="85" customFormat="false" ht="25.5" hidden="false" customHeight="true" outlineLevel="0" collapsed="false">
      <c r="A85" s="74"/>
      <c r="B85" s="75" t="s">
        <v>233</v>
      </c>
      <c r="C85" s="75"/>
      <c r="D85" s="78" t="n">
        <f aca="false">SUM(D86:D88)</f>
        <v>0</v>
      </c>
      <c r="E85" s="78" t="n">
        <f aca="false">SUM(E86:E88)</f>
        <v>0</v>
      </c>
      <c r="F85" s="78" t="n">
        <f aca="false">SUM(F86:F88)</f>
        <v>0</v>
      </c>
      <c r="G85" s="78" t="n">
        <f aca="false">SUM(G86:G88)</f>
        <v>0</v>
      </c>
      <c r="H85" s="78" t="n">
        <f aca="false">SUM(H86:H88)</f>
        <v>0</v>
      </c>
      <c r="I85" s="78" t="n">
        <f aca="false">SUM(I86:I88)</f>
        <v>0</v>
      </c>
    </row>
    <row r="86" customFormat="false" ht="25.5" hidden="false" customHeight="true" outlineLevel="0" collapsed="false">
      <c r="A86" s="79"/>
      <c r="B86" s="80"/>
      <c r="C86" s="75" t="s">
        <v>234</v>
      </c>
      <c r="D86" s="78" t="n">
        <f aca="false">'등록금회계자금계산서(지출)'!H85</f>
        <v>0</v>
      </c>
      <c r="E86" s="78" t="n">
        <f aca="false">'기금회계자금계산서(지출)'!H85</f>
        <v>0</v>
      </c>
      <c r="F86" s="77"/>
      <c r="G86" s="77" t="n">
        <f aca="false">D86+E86-F86</f>
        <v>0</v>
      </c>
      <c r="H86" s="122" t="n">
        <f aca="false">'등록금회계자금계산서(지출)'!G85+'기금회계자금계산서(지출)'!G85</f>
        <v>0</v>
      </c>
      <c r="I86" s="78" t="n">
        <f aca="false">H86-G86</f>
        <v>0</v>
      </c>
    </row>
    <row r="87" customFormat="false" ht="25.5" hidden="false" customHeight="true" outlineLevel="0" collapsed="false">
      <c r="A87" s="79"/>
      <c r="B87" s="93"/>
      <c r="C87" s="75" t="s">
        <v>235</v>
      </c>
      <c r="D87" s="78" t="n">
        <f aca="false">'등록금회계자금계산서(지출)'!H86</f>
        <v>0</v>
      </c>
      <c r="E87" s="78" t="n">
        <f aca="false">'기금회계자금계산서(지출)'!H86</f>
        <v>0</v>
      </c>
      <c r="F87" s="77"/>
      <c r="G87" s="77" t="n">
        <f aca="false">D87+E87-F87</f>
        <v>0</v>
      </c>
      <c r="H87" s="122" t="n">
        <f aca="false">'등록금회계자금계산서(지출)'!G86+'기금회계자금계산서(지출)'!G86</f>
        <v>0</v>
      </c>
      <c r="I87" s="78" t="n">
        <f aca="false">H87-G87</f>
        <v>0</v>
      </c>
    </row>
    <row r="88" customFormat="false" ht="25.5" hidden="false" customHeight="true" outlineLevel="0" collapsed="false">
      <c r="A88" s="79"/>
      <c r="B88" s="82"/>
      <c r="C88" s="75" t="s">
        <v>236</v>
      </c>
      <c r="D88" s="78" t="n">
        <f aca="false">'등록금회계자금계산서(지출)'!H87</f>
        <v>0</v>
      </c>
      <c r="E88" s="78" t="n">
        <f aca="false">'기금회계자금계산서(지출)'!H87</f>
        <v>0</v>
      </c>
      <c r="F88" s="77"/>
      <c r="G88" s="77" t="n">
        <f aca="false">D88+E88-F88</f>
        <v>0</v>
      </c>
      <c r="H88" s="122" t="n">
        <f aca="false">'등록금회계자금계산서(지출)'!G87+'기금회계자금계산서(지출)'!G87</f>
        <v>0</v>
      </c>
      <c r="I88" s="78" t="n">
        <f aca="false">H88-G88</f>
        <v>0</v>
      </c>
    </row>
    <row r="89" customFormat="false" ht="25.5" hidden="false" customHeight="true" outlineLevel="0" collapsed="false">
      <c r="A89" s="79"/>
      <c r="B89" s="75" t="s">
        <v>237</v>
      </c>
      <c r="C89" s="75"/>
      <c r="D89" s="78" t="n">
        <f aca="false">SUM(D90:D93)</f>
        <v>0</v>
      </c>
      <c r="E89" s="78" t="n">
        <f aca="false">SUM(E90:E93)</f>
        <v>0</v>
      </c>
      <c r="F89" s="78" t="n">
        <f aca="false">SUM(F90:F93)</f>
        <v>0</v>
      </c>
      <c r="G89" s="78" t="n">
        <f aca="false">SUM(G90:G93)</f>
        <v>0</v>
      </c>
      <c r="H89" s="78" t="n">
        <f aca="false">SUM(H90:H93)</f>
        <v>0</v>
      </c>
      <c r="I89" s="78" t="n">
        <f aca="false">SUM(I90:I93)</f>
        <v>0</v>
      </c>
    </row>
    <row r="90" customFormat="false" ht="25.5" hidden="false" customHeight="true" outlineLevel="0" collapsed="false">
      <c r="A90" s="79"/>
      <c r="B90" s="80"/>
      <c r="C90" s="75" t="s">
        <v>238</v>
      </c>
      <c r="D90" s="78" t="n">
        <f aca="false">'등록금회계자금계산서(지출)'!H89</f>
        <v>0</v>
      </c>
      <c r="E90" s="78" t="n">
        <f aca="false">'기금회계자금계산서(지출)'!H89</f>
        <v>0</v>
      </c>
      <c r="F90" s="77"/>
      <c r="G90" s="77" t="n">
        <f aca="false">D90+E90-F90</f>
        <v>0</v>
      </c>
      <c r="H90" s="78" t="n">
        <f aca="false">'등록금회계자금계산서(지출)'!G89+'기금회계자금계산서(지출)'!G89</f>
        <v>0</v>
      </c>
      <c r="I90" s="78" t="n">
        <f aca="false">H90-G90</f>
        <v>0</v>
      </c>
    </row>
    <row r="91" customFormat="false" ht="25.5" hidden="false" customHeight="true" outlineLevel="0" collapsed="false">
      <c r="A91" s="79"/>
      <c r="B91" s="93"/>
      <c r="C91" s="75" t="s">
        <v>239</v>
      </c>
      <c r="D91" s="78" t="n">
        <f aca="false">'등록금회계자금계산서(지출)'!H90</f>
        <v>0</v>
      </c>
      <c r="E91" s="78" t="n">
        <f aca="false">'기금회계자금계산서(지출)'!H90</f>
        <v>0</v>
      </c>
      <c r="F91" s="77"/>
      <c r="G91" s="77" t="n">
        <f aca="false">D91+E91-F91</f>
        <v>0</v>
      </c>
      <c r="H91" s="78" t="n">
        <f aca="false">'등록금회계자금계산서(지출)'!G90+'기금회계자금계산서(지출)'!G90</f>
        <v>0</v>
      </c>
      <c r="I91" s="78" t="n">
        <f aca="false">H91-G91</f>
        <v>0</v>
      </c>
    </row>
    <row r="92" customFormat="false" ht="25.5" hidden="false" customHeight="true" outlineLevel="0" collapsed="false">
      <c r="A92" s="79"/>
      <c r="B92" s="93"/>
      <c r="C92" s="75" t="s">
        <v>240</v>
      </c>
      <c r="D92" s="78" t="n">
        <f aca="false">'등록금회계자금계산서(지출)'!H91</f>
        <v>0</v>
      </c>
      <c r="E92" s="78" t="n">
        <f aca="false">'기금회계자금계산서(지출)'!H91</f>
        <v>0</v>
      </c>
      <c r="F92" s="77"/>
      <c r="G92" s="77" t="n">
        <f aca="false">D92+E92-F92</f>
        <v>0</v>
      </c>
      <c r="H92" s="78" t="n">
        <f aca="false">'등록금회계자금계산서(지출)'!G91+'기금회계자금계산서(지출)'!G91</f>
        <v>0</v>
      </c>
      <c r="I92" s="78" t="n">
        <f aca="false">H92-G92</f>
        <v>0</v>
      </c>
    </row>
    <row r="93" customFormat="false" ht="25.5" hidden="false" customHeight="true" outlineLevel="0" collapsed="false">
      <c r="A93" s="79"/>
      <c r="B93" s="82"/>
      <c r="C93" s="75" t="s">
        <v>241</v>
      </c>
      <c r="D93" s="78" t="n">
        <f aca="false">'등록금회계자금계산서(지출)'!H92</f>
        <v>0</v>
      </c>
      <c r="E93" s="78" t="n">
        <f aca="false">'기금회계자금계산서(지출)'!H92</f>
        <v>0</v>
      </c>
      <c r="F93" s="77"/>
      <c r="G93" s="77" t="n">
        <f aca="false">D93+E93-F93</f>
        <v>0</v>
      </c>
      <c r="H93" s="78" t="n">
        <f aca="false">'등록금회계자금계산서(지출)'!G92+'기금회계자금계산서(지출)'!G92</f>
        <v>0</v>
      </c>
      <c r="I93" s="78" t="n">
        <f aca="false">H93-G93</f>
        <v>0</v>
      </c>
    </row>
    <row r="94" customFormat="false" ht="25.5" hidden="false" customHeight="true" outlineLevel="0" collapsed="false">
      <c r="A94" s="79"/>
      <c r="B94" s="75" t="s">
        <v>242</v>
      </c>
      <c r="C94" s="75"/>
      <c r="D94" s="78" t="n">
        <f aca="false">SUM(D95:D99)</f>
        <v>0</v>
      </c>
      <c r="E94" s="78" t="n">
        <f aca="false">SUM(E95:E99)</f>
        <v>0</v>
      </c>
      <c r="F94" s="78" t="n">
        <f aca="false">SUM(F95:F99)</f>
        <v>0</v>
      </c>
      <c r="G94" s="78" t="n">
        <f aca="false">SUM(G95:G99)</f>
        <v>0</v>
      </c>
      <c r="H94" s="78" t="n">
        <f aca="false">SUM(H95:H99)</f>
        <v>0</v>
      </c>
      <c r="I94" s="78" t="n">
        <f aca="false">SUM(I95:I99)</f>
        <v>0</v>
      </c>
    </row>
    <row r="95" customFormat="false" ht="25.5" hidden="false" customHeight="true" outlineLevel="0" collapsed="false">
      <c r="A95" s="79"/>
      <c r="B95" s="80"/>
      <c r="C95" s="75" t="s">
        <v>243</v>
      </c>
      <c r="D95" s="78"/>
      <c r="E95" s="78" t="n">
        <f aca="false">'기금회계자금계산서(지출)'!H94</f>
        <v>0</v>
      </c>
      <c r="F95" s="77"/>
      <c r="G95" s="77" t="n">
        <f aca="false">D95+E95-F95</f>
        <v>0</v>
      </c>
      <c r="H95" s="78" t="n">
        <f aca="false">'기금회계자금계산서(지출)'!G94</f>
        <v>0</v>
      </c>
      <c r="I95" s="78" t="n">
        <f aca="false">H95-G95</f>
        <v>0</v>
      </c>
    </row>
    <row r="96" customFormat="false" ht="25.5" hidden="false" customHeight="true" outlineLevel="0" collapsed="false">
      <c r="A96" s="79"/>
      <c r="B96" s="93"/>
      <c r="C96" s="75" t="s">
        <v>244</v>
      </c>
      <c r="D96" s="78"/>
      <c r="E96" s="78" t="n">
        <f aca="false">'기금회계자금계산서(지출)'!H95</f>
        <v>0</v>
      </c>
      <c r="F96" s="77"/>
      <c r="G96" s="77" t="n">
        <f aca="false">D96+E96-F96</f>
        <v>0</v>
      </c>
      <c r="H96" s="78" t="n">
        <f aca="false">'기금회계자금계산서(지출)'!G95</f>
        <v>0</v>
      </c>
      <c r="I96" s="78" t="n">
        <f aca="false">H96-G96</f>
        <v>0</v>
      </c>
    </row>
    <row r="97" customFormat="false" ht="25.5" hidden="false" customHeight="true" outlineLevel="0" collapsed="false">
      <c r="A97" s="79"/>
      <c r="B97" s="93"/>
      <c r="C97" s="75" t="s">
        <v>245</v>
      </c>
      <c r="D97" s="78"/>
      <c r="E97" s="78" t="n">
        <f aca="false">'기금회계자금계산서(지출)'!H96</f>
        <v>0</v>
      </c>
      <c r="F97" s="77"/>
      <c r="G97" s="77" t="n">
        <f aca="false">D97+E97-F97</f>
        <v>0</v>
      </c>
      <c r="H97" s="78" t="n">
        <f aca="false">'기금회계자금계산서(지출)'!G96</f>
        <v>0</v>
      </c>
      <c r="I97" s="78" t="n">
        <f aca="false">H97-G97</f>
        <v>0</v>
      </c>
    </row>
    <row r="98" customFormat="false" ht="25.5" hidden="false" customHeight="true" outlineLevel="0" collapsed="false">
      <c r="A98" s="79"/>
      <c r="B98" s="93"/>
      <c r="C98" s="75" t="s">
        <v>246</v>
      </c>
      <c r="D98" s="78"/>
      <c r="E98" s="78" t="n">
        <f aca="false">'기금회계자금계산서(지출)'!H97</f>
        <v>0</v>
      </c>
      <c r="F98" s="77"/>
      <c r="G98" s="77" t="n">
        <f aca="false">D98+E98-F98</f>
        <v>0</v>
      </c>
      <c r="H98" s="78" t="n">
        <f aca="false">'기금회계자금계산서(지출)'!G97</f>
        <v>0</v>
      </c>
      <c r="I98" s="78" t="n">
        <f aca="false">H98-G98</f>
        <v>0</v>
      </c>
    </row>
    <row r="99" customFormat="false" ht="25.5" hidden="false" customHeight="true" outlineLevel="0" collapsed="false">
      <c r="A99" s="79"/>
      <c r="B99" s="82"/>
      <c r="C99" s="75" t="s">
        <v>247</v>
      </c>
      <c r="D99" s="78"/>
      <c r="E99" s="78" t="n">
        <f aca="false">'기금회계자금계산서(지출)'!H98</f>
        <v>0</v>
      </c>
      <c r="F99" s="77"/>
      <c r="G99" s="77" t="n">
        <f aca="false">D99+E99-F99</f>
        <v>0</v>
      </c>
      <c r="H99" s="78" t="n">
        <f aca="false">'기금회계자금계산서(지출)'!G98</f>
        <v>0</v>
      </c>
      <c r="I99" s="78" t="n">
        <f aca="false">H99-G99</f>
        <v>0</v>
      </c>
    </row>
    <row r="100" customFormat="false" ht="25.5" hidden="false" customHeight="true" outlineLevel="0" collapsed="false">
      <c r="A100" s="79"/>
      <c r="B100" s="75" t="s">
        <v>248</v>
      </c>
      <c r="C100" s="75"/>
      <c r="D100" s="78" t="n">
        <f aca="false">SUM(D101:D105)</f>
        <v>0</v>
      </c>
      <c r="E100" s="78" t="n">
        <f aca="false">SUM(E101:E105)</f>
        <v>8841736868</v>
      </c>
      <c r="F100" s="78" t="n">
        <f aca="false">SUM(F101:F105)</f>
        <v>0</v>
      </c>
      <c r="G100" s="78" t="n">
        <f aca="false">SUM(G101:G105)</f>
        <v>8841736868</v>
      </c>
      <c r="H100" s="78" t="n">
        <f aca="false">SUM(H101:H105)</f>
        <v>8876623000</v>
      </c>
      <c r="I100" s="78" t="n">
        <f aca="false">SUM(I101:I105)</f>
        <v>34886132</v>
      </c>
    </row>
    <row r="101" customFormat="false" ht="25.5" hidden="false" customHeight="true" outlineLevel="0" collapsed="false">
      <c r="A101" s="79"/>
      <c r="B101" s="80"/>
      <c r="C101" s="75" t="s">
        <v>249</v>
      </c>
      <c r="D101" s="78"/>
      <c r="E101" s="78" t="n">
        <f aca="false">'기금회계자금계산서(지출)'!H100</f>
        <v>0</v>
      </c>
      <c r="F101" s="77"/>
      <c r="G101" s="77" t="n">
        <f aca="false">D101+E101-F101</f>
        <v>0</v>
      </c>
      <c r="H101" s="78" t="n">
        <f aca="false">'기금회계자금계산서(지출)'!G100</f>
        <v>0</v>
      </c>
      <c r="I101" s="78" t="n">
        <f aca="false">H101-G101</f>
        <v>0</v>
      </c>
    </row>
    <row r="102" customFormat="false" ht="25.5" hidden="false" customHeight="true" outlineLevel="0" collapsed="false">
      <c r="A102" s="79"/>
      <c r="B102" s="93"/>
      <c r="C102" s="75" t="s">
        <v>250</v>
      </c>
      <c r="D102" s="78"/>
      <c r="E102" s="78" t="n">
        <f aca="false">'기금회계자금계산서(지출)'!H101</f>
        <v>504741024</v>
      </c>
      <c r="F102" s="77"/>
      <c r="G102" s="77" t="n">
        <f aca="false">D102+E102-F102</f>
        <v>504741024</v>
      </c>
      <c r="H102" s="78" t="n">
        <f aca="false">'기금회계자금계산서(지출)'!G101</f>
        <v>505430000</v>
      </c>
      <c r="I102" s="78" t="n">
        <f aca="false">H102-G102</f>
        <v>688976</v>
      </c>
    </row>
    <row r="103" customFormat="false" ht="25.5" hidden="false" customHeight="true" outlineLevel="0" collapsed="false">
      <c r="A103" s="79"/>
      <c r="B103" s="93"/>
      <c r="C103" s="75" t="s">
        <v>251</v>
      </c>
      <c r="D103" s="78"/>
      <c r="E103" s="78" t="n">
        <f aca="false">'기금회계자금계산서(지출)'!H102</f>
        <v>97102004</v>
      </c>
      <c r="F103" s="77"/>
      <c r="G103" s="77" t="n">
        <f aca="false">D103+E103-F103</f>
        <v>97102004</v>
      </c>
      <c r="H103" s="78" t="n">
        <f aca="false">'기금회계자금계산서(지출)'!G102</f>
        <v>123836000</v>
      </c>
      <c r="I103" s="78" t="n">
        <f aca="false">H103-G103</f>
        <v>26733996</v>
      </c>
    </row>
    <row r="104" customFormat="false" ht="25.5" hidden="false" customHeight="true" outlineLevel="0" collapsed="false">
      <c r="A104" s="79"/>
      <c r="B104" s="93"/>
      <c r="C104" s="75" t="s">
        <v>252</v>
      </c>
      <c r="D104" s="78"/>
      <c r="E104" s="78" t="n">
        <f aca="false">'기금회계자금계산서(지출)'!H103</f>
        <v>316110489</v>
      </c>
      <c r="F104" s="77"/>
      <c r="G104" s="77" t="n">
        <f aca="false">D104+E104-F104</f>
        <v>316110489</v>
      </c>
      <c r="H104" s="78" t="n">
        <f aca="false">'기금회계자금계산서(지출)'!G103</f>
        <v>316685000</v>
      </c>
      <c r="I104" s="78" t="n">
        <f aca="false">H104-G104</f>
        <v>574511</v>
      </c>
    </row>
    <row r="105" customFormat="false" ht="25.5" hidden="false" customHeight="true" outlineLevel="0" collapsed="false">
      <c r="A105" s="79"/>
      <c r="B105" s="82"/>
      <c r="C105" s="75" t="s">
        <v>253</v>
      </c>
      <c r="D105" s="78"/>
      <c r="E105" s="78" t="n">
        <f aca="false">'기금회계자금계산서(지출)'!H104</f>
        <v>7923783351</v>
      </c>
      <c r="F105" s="77"/>
      <c r="G105" s="77" t="n">
        <f aca="false">D105+E105-F105</f>
        <v>7923783351</v>
      </c>
      <c r="H105" s="78" t="n">
        <f aca="false">'기금회계자금계산서(지출)'!G104</f>
        <v>7930672000</v>
      </c>
      <c r="I105" s="78" t="n">
        <f aca="false">H105-G105</f>
        <v>6888649</v>
      </c>
    </row>
    <row r="106" customFormat="false" ht="25.5" hidden="false" customHeight="true" outlineLevel="0" collapsed="false">
      <c r="A106" s="85" t="s">
        <v>254</v>
      </c>
      <c r="B106" s="85"/>
      <c r="C106" s="85"/>
      <c r="D106" s="78" t="n">
        <f aca="false">D107</f>
        <v>6446480540</v>
      </c>
      <c r="E106" s="78" t="n">
        <f aca="false">E107</f>
        <v>0</v>
      </c>
      <c r="F106" s="78" t="n">
        <f aca="false">F107</f>
        <v>0</v>
      </c>
      <c r="G106" s="78" t="n">
        <f aca="false">G107</f>
        <v>6446480540</v>
      </c>
      <c r="H106" s="78" t="n">
        <f aca="false">H107</f>
        <v>7392286000</v>
      </c>
      <c r="I106" s="78" t="n">
        <f aca="false">I107</f>
        <v>945805460</v>
      </c>
    </row>
    <row r="107" customFormat="false" ht="25.5" hidden="false" customHeight="true" outlineLevel="0" collapsed="false">
      <c r="A107" s="74"/>
      <c r="B107" s="75" t="s">
        <v>255</v>
      </c>
      <c r="C107" s="75"/>
      <c r="D107" s="78" t="n">
        <f aca="false">SUM(D108:D116)</f>
        <v>6446480540</v>
      </c>
      <c r="E107" s="78" t="n">
        <f aca="false">SUM(E108:E116)</f>
        <v>0</v>
      </c>
      <c r="F107" s="78" t="n">
        <f aca="false">SUM(F108:F116)</f>
        <v>0</v>
      </c>
      <c r="G107" s="78" t="n">
        <f aca="false">SUM(G108:G116)</f>
        <v>6446480540</v>
      </c>
      <c r="H107" s="78" t="n">
        <f aca="false">SUM(H108:H116)</f>
        <v>7392286000</v>
      </c>
      <c r="I107" s="78" t="n">
        <f aca="false">SUM(I108:I116)</f>
        <v>945805460</v>
      </c>
    </row>
    <row r="108" customFormat="false" ht="25.5" hidden="false" customHeight="true" outlineLevel="0" collapsed="false">
      <c r="A108" s="79"/>
      <c r="B108" s="80"/>
      <c r="C108" s="75" t="s">
        <v>256</v>
      </c>
      <c r="D108" s="78" t="n">
        <f aca="false">'등록금회계자금계산서(지출)'!H95</f>
        <v>0</v>
      </c>
      <c r="E108" s="127"/>
      <c r="F108" s="77"/>
      <c r="G108" s="77" t="n">
        <f aca="false">D108+E108-F108</f>
        <v>0</v>
      </c>
      <c r="H108" s="122" t="n">
        <f aca="false">'등록금회계자금계산서(지출)'!G95</f>
        <v>0</v>
      </c>
      <c r="I108" s="78" t="n">
        <f aca="false">H108-G108</f>
        <v>0</v>
      </c>
    </row>
    <row r="109" customFormat="false" ht="25.5" hidden="false" customHeight="true" outlineLevel="0" collapsed="false">
      <c r="A109" s="79"/>
      <c r="B109" s="93"/>
      <c r="C109" s="75" t="s">
        <v>257</v>
      </c>
      <c r="D109" s="78" t="n">
        <f aca="false">'등록금회계자금계산서(지출)'!H96</f>
        <v>0</v>
      </c>
      <c r="E109" s="127"/>
      <c r="F109" s="77"/>
      <c r="G109" s="77" t="n">
        <f aca="false">D109+E109-F109</f>
        <v>0</v>
      </c>
      <c r="H109" s="122" t="n">
        <f aca="false">'등록금회계자금계산서(지출)'!G96</f>
        <v>0</v>
      </c>
      <c r="I109" s="78" t="n">
        <f aca="false">H109-G109</f>
        <v>0</v>
      </c>
    </row>
    <row r="110" customFormat="false" ht="25.5" hidden="false" customHeight="true" outlineLevel="0" collapsed="false">
      <c r="A110" s="79"/>
      <c r="B110" s="93"/>
      <c r="C110" s="75" t="s">
        <v>258</v>
      </c>
      <c r="D110" s="78" t="n">
        <f aca="false">'등록금회계자금계산서(지출)'!H97</f>
        <v>0</v>
      </c>
      <c r="E110" s="123"/>
      <c r="F110" s="77"/>
      <c r="G110" s="77" t="n">
        <f aca="false">D110+E110-F110</f>
        <v>0</v>
      </c>
      <c r="H110" s="122" t="n">
        <f aca="false">'등록금회계자금계산서(지출)'!G97</f>
        <v>0</v>
      </c>
      <c r="I110" s="78" t="n">
        <f aca="false">H110-G110</f>
        <v>0</v>
      </c>
    </row>
    <row r="111" customFormat="false" ht="25.5" hidden="false" customHeight="true" outlineLevel="0" collapsed="false">
      <c r="A111" s="79"/>
      <c r="B111" s="93"/>
      <c r="C111" s="75" t="s">
        <v>259</v>
      </c>
      <c r="D111" s="78" t="n">
        <f aca="false">'등록금회계자금계산서(지출)'!H98</f>
        <v>0</v>
      </c>
      <c r="E111" s="128"/>
      <c r="F111" s="77"/>
      <c r="G111" s="77" t="n">
        <f aca="false">D111+E111-F111</f>
        <v>0</v>
      </c>
      <c r="H111" s="122" t="n">
        <f aca="false">'등록금회계자금계산서(지출)'!G98</f>
        <v>0</v>
      </c>
      <c r="I111" s="78" t="n">
        <f aca="false">H111-G111</f>
        <v>0</v>
      </c>
    </row>
    <row r="112" customFormat="false" ht="25.5" hidden="false" customHeight="true" outlineLevel="0" collapsed="false">
      <c r="A112" s="79"/>
      <c r="B112" s="93"/>
      <c r="C112" s="75" t="s">
        <v>260</v>
      </c>
      <c r="D112" s="78" t="n">
        <f aca="false">'등록금회계자금계산서(지출)'!H99</f>
        <v>572121950</v>
      </c>
      <c r="E112" s="123"/>
      <c r="F112" s="77"/>
      <c r="G112" s="77" t="n">
        <f aca="false">D112+E112-F112</f>
        <v>572121950</v>
      </c>
      <c r="H112" s="122" t="n">
        <f aca="false">'등록금회계자금계산서(지출)'!G99</f>
        <v>820836000</v>
      </c>
      <c r="I112" s="78" t="n">
        <f aca="false">H112-G112</f>
        <v>248714050</v>
      </c>
    </row>
    <row r="113" customFormat="false" ht="25.5" hidden="false" customHeight="true" outlineLevel="0" collapsed="false">
      <c r="A113" s="79"/>
      <c r="B113" s="93"/>
      <c r="C113" s="75" t="s">
        <v>261</v>
      </c>
      <c r="D113" s="78" t="n">
        <f aca="false">'등록금회계자금계산서(지출)'!H100</f>
        <v>0</v>
      </c>
      <c r="E113" s="123"/>
      <c r="F113" s="77"/>
      <c r="G113" s="77" t="n">
        <f aca="false">D113+E113-F113</f>
        <v>0</v>
      </c>
      <c r="H113" s="122" t="n">
        <f aca="false">'등록금회계자금계산서(지출)'!G100</f>
        <v>0</v>
      </c>
      <c r="I113" s="78" t="n">
        <f aca="false">H113-G113</f>
        <v>0</v>
      </c>
    </row>
    <row r="114" customFormat="false" ht="25.5" hidden="false" customHeight="true" outlineLevel="0" collapsed="false">
      <c r="A114" s="79"/>
      <c r="B114" s="93"/>
      <c r="C114" s="75" t="s">
        <v>262</v>
      </c>
      <c r="D114" s="78" t="n">
        <f aca="false">'등록금회계자금계산서(지출)'!H101</f>
        <v>38958590</v>
      </c>
      <c r="E114" s="123"/>
      <c r="F114" s="77"/>
      <c r="G114" s="77" t="n">
        <f aca="false">D114+E114-F114</f>
        <v>38958590</v>
      </c>
      <c r="H114" s="122" t="n">
        <f aca="false">'등록금회계자금계산서(지출)'!G101</f>
        <v>71450000</v>
      </c>
      <c r="I114" s="78" t="n">
        <f aca="false">H114-G114</f>
        <v>32491410</v>
      </c>
    </row>
    <row r="115" customFormat="false" ht="25.5" hidden="false" customHeight="true" outlineLevel="0" collapsed="false">
      <c r="A115" s="79"/>
      <c r="B115" s="93"/>
      <c r="C115" s="129" t="s">
        <v>263</v>
      </c>
      <c r="D115" s="78" t="n">
        <f aca="false">'등록금회계자금계산서(지출)'!H102</f>
        <v>0</v>
      </c>
      <c r="E115" s="123"/>
      <c r="F115" s="77"/>
      <c r="G115" s="77" t="n">
        <f aca="false">D115+E115-F115</f>
        <v>0</v>
      </c>
      <c r="H115" s="122" t="n">
        <f aca="false">'등록금회계자금계산서(지출)'!G102</f>
        <v>0</v>
      </c>
      <c r="I115" s="78" t="n">
        <f aca="false">H115-G115</f>
        <v>0</v>
      </c>
    </row>
    <row r="116" customFormat="false" ht="25.5" hidden="false" customHeight="true" outlineLevel="0" collapsed="false">
      <c r="A116" s="83"/>
      <c r="B116" s="82"/>
      <c r="C116" s="75" t="s">
        <v>264</v>
      </c>
      <c r="D116" s="78" t="n">
        <f aca="false">'등록금회계자금계산서(지출)'!H103</f>
        <v>5835400000</v>
      </c>
      <c r="E116" s="123"/>
      <c r="F116" s="77"/>
      <c r="G116" s="77" t="n">
        <f aca="false">D116+E116-F116</f>
        <v>5835400000</v>
      </c>
      <c r="H116" s="122" t="n">
        <f aca="false">'등록금회계자금계산서(지출)'!G103</f>
        <v>6500000000</v>
      </c>
      <c r="I116" s="78" t="n">
        <f aca="false">H116-G116</f>
        <v>664600000</v>
      </c>
    </row>
    <row r="117" customFormat="false" ht="25.5" hidden="false" customHeight="true" outlineLevel="0" collapsed="false">
      <c r="A117" s="85" t="s">
        <v>265</v>
      </c>
      <c r="B117" s="85"/>
      <c r="C117" s="85"/>
      <c r="D117" s="78" t="n">
        <f aca="false">D118</f>
        <v>0</v>
      </c>
      <c r="E117" s="78" t="n">
        <f aca="false">E118</f>
        <v>0</v>
      </c>
      <c r="F117" s="78" t="n">
        <f aca="false">F118</f>
        <v>0</v>
      </c>
      <c r="G117" s="78" t="n">
        <f aca="false">G118</f>
        <v>0</v>
      </c>
      <c r="H117" s="78" t="n">
        <f aca="false">H118</f>
        <v>0</v>
      </c>
      <c r="I117" s="78" t="n">
        <f aca="false">I118</f>
        <v>0</v>
      </c>
    </row>
    <row r="118" customFormat="false" ht="25.5" hidden="false" customHeight="true" outlineLevel="0" collapsed="false">
      <c r="A118" s="74"/>
      <c r="B118" s="75" t="s">
        <v>266</v>
      </c>
      <c r="C118" s="75"/>
      <c r="D118" s="78" t="n">
        <f aca="false">D119</f>
        <v>0</v>
      </c>
      <c r="E118" s="78" t="n">
        <f aca="false">E119</f>
        <v>0</v>
      </c>
      <c r="F118" s="78" t="n">
        <f aca="false">F119</f>
        <v>0</v>
      </c>
      <c r="G118" s="78" t="n">
        <f aca="false">G119</f>
        <v>0</v>
      </c>
      <c r="H118" s="78" t="n">
        <f aca="false">H119</f>
        <v>0</v>
      </c>
      <c r="I118" s="78" t="n">
        <f aca="false">I119</f>
        <v>0</v>
      </c>
    </row>
    <row r="119" customFormat="false" ht="25.5" hidden="false" customHeight="true" outlineLevel="0" collapsed="false">
      <c r="A119" s="83"/>
      <c r="B119" s="84"/>
      <c r="C119" s="75" t="s">
        <v>267</v>
      </c>
      <c r="D119" s="78" t="n">
        <f aca="false">'등록금회계자금계산서(지출)'!H108</f>
        <v>0</v>
      </c>
      <c r="E119" s="128"/>
      <c r="F119" s="77"/>
      <c r="G119" s="77" t="n">
        <f aca="false">D119+E119-F119</f>
        <v>0</v>
      </c>
      <c r="H119" s="122" t="n">
        <f aca="false">'등록금회계자금계산서(지출)'!G108</f>
        <v>0</v>
      </c>
      <c r="I119" s="78" t="n">
        <f aca="false">H119-G119</f>
        <v>0</v>
      </c>
    </row>
    <row r="120" customFormat="false" ht="25.5" hidden="false" customHeight="true" outlineLevel="0" collapsed="false">
      <c r="A120" s="85" t="s">
        <v>268</v>
      </c>
      <c r="B120" s="85"/>
      <c r="C120" s="85"/>
      <c r="D120" s="78" t="n">
        <f aca="false">SUM(D121,D125)</f>
        <v>0</v>
      </c>
      <c r="E120" s="78" t="n">
        <f aca="false">SUM(E121,E125)</f>
        <v>0</v>
      </c>
      <c r="F120" s="78" t="n">
        <f aca="false">SUM(F121,F125)</f>
        <v>0</v>
      </c>
      <c r="G120" s="78" t="n">
        <f aca="false">SUM(G121,G125)</f>
        <v>0</v>
      </c>
      <c r="H120" s="78" t="n">
        <f aca="false">SUM(H121,H125)</f>
        <v>0</v>
      </c>
      <c r="I120" s="78" t="n">
        <f aca="false">SUM(I121,I125)</f>
        <v>0</v>
      </c>
    </row>
    <row r="121" customFormat="false" ht="25.5" hidden="false" customHeight="true" outlineLevel="0" collapsed="false">
      <c r="A121" s="74"/>
      <c r="B121" s="75" t="s">
        <v>269</v>
      </c>
      <c r="C121" s="75"/>
      <c r="D121" s="78" t="n">
        <f aca="false">SUM(D122:D124)</f>
        <v>0</v>
      </c>
      <c r="E121" s="78" t="n">
        <f aca="false">SUM(E122:E124)</f>
        <v>0</v>
      </c>
      <c r="F121" s="78" t="n">
        <f aca="false">SUM(F122:F124)</f>
        <v>0</v>
      </c>
      <c r="G121" s="78" t="n">
        <f aca="false">SUM(G122:G124)</f>
        <v>0</v>
      </c>
      <c r="H121" s="78" t="n">
        <f aca="false">SUM(H122:H124)</f>
        <v>0</v>
      </c>
      <c r="I121" s="78" t="n">
        <f aca="false">SUM(I122:I124)</f>
        <v>0</v>
      </c>
    </row>
    <row r="122" customFormat="false" ht="25.5" hidden="false" customHeight="true" outlineLevel="0" collapsed="false">
      <c r="A122" s="79"/>
      <c r="B122" s="80"/>
      <c r="C122" s="75" t="s">
        <v>270</v>
      </c>
      <c r="D122" s="78" t="n">
        <f aca="false">'등록금회계자금계산서(지출)'!H111</f>
        <v>0</v>
      </c>
      <c r="E122" s="78"/>
      <c r="F122" s="77"/>
      <c r="G122" s="77" t="n">
        <f aca="false">D122+E122-F122</f>
        <v>0</v>
      </c>
      <c r="H122" s="78" t="n">
        <f aca="false">'등록금회계자금계산서(지출)'!G111</f>
        <v>0</v>
      </c>
      <c r="I122" s="78" t="n">
        <f aca="false">H122-G122</f>
        <v>0</v>
      </c>
    </row>
    <row r="123" customFormat="false" ht="25.5" hidden="false" customHeight="true" outlineLevel="0" collapsed="false">
      <c r="A123" s="79"/>
      <c r="B123" s="93"/>
      <c r="C123" s="75" t="s">
        <v>271</v>
      </c>
      <c r="D123" s="78" t="n">
        <f aca="false">'등록금회계자금계산서(지출)'!H112</f>
        <v>0</v>
      </c>
      <c r="E123" s="78"/>
      <c r="F123" s="77"/>
      <c r="G123" s="77" t="n">
        <f aca="false">D123+E123-F123</f>
        <v>0</v>
      </c>
      <c r="H123" s="78" t="n">
        <f aca="false">'등록금회계자금계산서(지출)'!G112</f>
        <v>0</v>
      </c>
      <c r="I123" s="78" t="n">
        <f aca="false">H123-G123</f>
        <v>0</v>
      </c>
    </row>
    <row r="124" customFormat="false" ht="25.5" hidden="false" customHeight="true" outlineLevel="0" collapsed="false">
      <c r="A124" s="79"/>
      <c r="B124" s="82"/>
      <c r="C124" s="96" t="s">
        <v>272</v>
      </c>
      <c r="D124" s="78" t="n">
        <f aca="false">'등록금회계자금계산서(지출)'!H113</f>
        <v>0</v>
      </c>
      <c r="E124" s="130"/>
      <c r="F124" s="131"/>
      <c r="G124" s="77" t="n">
        <f aca="false">D124+E124-F124</f>
        <v>0</v>
      </c>
      <c r="H124" s="78" t="n">
        <f aca="false">'등록금회계자금계산서(지출)'!G113</f>
        <v>0</v>
      </c>
      <c r="I124" s="78" t="n">
        <f aca="false">H124-G124</f>
        <v>0</v>
      </c>
    </row>
    <row r="125" customFormat="false" ht="25.5" hidden="false" customHeight="true" outlineLevel="0" collapsed="false">
      <c r="A125" s="79"/>
      <c r="B125" s="75" t="s">
        <v>273</v>
      </c>
      <c r="C125" s="75"/>
      <c r="D125" s="78" t="n">
        <f aca="false">SUM(D126:D128)</f>
        <v>0</v>
      </c>
      <c r="E125" s="78" t="n">
        <f aca="false">SUM(E126:E128)</f>
        <v>0</v>
      </c>
      <c r="F125" s="78" t="n">
        <f aca="false">SUM(F126:F128)</f>
        <v>0</v>
      </c>
      <c r="G125" s="78" t="n">
        <f aca="false">SUM(G126:G128)</f>
        <v>0</v>
      </c>
      <c r="H125" s="78" t="n">
        <f aca="false">SUM(H126:H128)</f>
        <v>0</v>
      </c>
      <c r="I125" s="78" t="n">
        <f aca="false">SUM(I126:I128)</f>
        <v>0</v>
      </c>
    </row>
    <row r="126" customFormat="false" ht="25.5" hidden="false" customHeight="true" outlineLevel="0" collapsed="false">
      <c r="A126" s="79"/>
      <c r="B126" s="80"/>
      <c r="C126" s="75" t="s">
        <v>274</v>
      </c>
      <c r="D126" s="78" t="n">
        <f aca="false">'등록금회계자금계산서(지출)'!H115</f>
        <v>0</v>
      </c>
      <c r="E126" s="78"/>
      <c r="F126" s="77"/>
      <c r="G126" s="77" t="n">
        <f aca="false">D126+E126-F126</f>
        <v>0</v>
      </c>
      <c r="H126" s="78" t="n">
        <f aca="false">'등록금회계자금계산서(지출)'!G115</f>
        <v>0</v>
      </c>
      <c r="I126" s="78" t="n">
        <f aca="false">H126-G126</f>
        <v>0</v>
      </c>
    </row>
    <row r="127" customFormat="false" ht="25.5" hidden="false" customHeight="true" outlineLevel="0" collapsed="false">
      <c r="A127" s="79"/>
      <c r="B127" s="93"/>
      <c r="C127" s="75" t="s">
        <v>275</v>
      </c>
      <c r="D127" s="78" t="n">
        <f aca="false">'등록금회계자금계산서(지출)'!H116</f>
        <v>0</v>
      </c>
      <c r="E127" s="78" t="n">
        <f aca="false">'기금회계자금계산서(지출)'!H107</f>
        <v>0</v>
      </c>
      <c r="F127" s="77"/>
      <c r="G127" s="77" t="n">
        <f aca="false">D127+E127-F127</f>
        <v>0</v>
      </c>
      <c r="H127" s="78" t="n">
        <f aca="false">'등록금회계자금계산서(지출)'!G116+'기금회계자금계산서(지출)'!G107</f>
        <v>0</v>
      </c>
      <c r="I127" s="78" t="n">
        <f aca="false">H127-G127</f>
        <v>0</v>
      </c>
    </row>
    <row r="128" customFormat="false" ht="25.5" hidden="false" customHeight="true" outlineLevel="0" collapsed="false">
      <c r="A128" s="101"/>
      <c r="B128" s="102"/>
      <c r="C128" s="75" t="s">
        <v>276</v>
      </c>
      <c r="D128" s="78" t="n">
        <f aca="false">'등록금회계자금계산서(지출)'!H117</f>
        <v>0</v>
      </c>
      <c r="E128" s="78" t="n">
        <f aca="false">'기금회계자금계산서(지출)'!H108</f>
        <v>0</v>
      </c>
      <c r="F128" s="77"/>
      <c r="G128" s="77" t="n">
        <f aca="false">D128+E128-F128</f>
        <v>0</v>
      </c>
      <c r="H128" s="78" t="n">
        <f aca="false">'등록금회계자금계산서(지출)'!G117+'기금회계자금계산서(지출)'!G108</f>
        <v>0</v>
      </c>
      <c r="I128" s="78" t="n">
        <f aca="false">H128-G128</f>
        <v>0</v>
      </c>
    </row>
    <row r="129" customFormat="false" ht="28.5" hidden="false" customHeight="true" outlineLevel="0" collapsed="false">
      <c r="A129" s="97" t="s">
        <v>277</v>
      </c>
      <c r="B129" s="97"/>
      <c r="C129" s="97"/>
      <c r="D129" s="132" t="n">
        <f aca="false">SUM(D5,D23,D53,D67,D72,D81,D84,D106,D117,D120)</f>
        <v>30014396700</v>
      </c>
      <c r="E129" s="132" t="n">
        <f aca="false">SUM(E5,E23,E53,E67,E72,E81,E84,E106,E117,E120)</f>
        <v>13342919648</v>
      </c>
      <c r="F129" s="132" t="n">
        <f aca="false">SUM(F5,F23,F53,F67,F72,F81,F84,F106,F117,F120)</f>
        <v>10923224000</v>
      </c>
      <c r="G129" s="132" t="n">
        <f aca="false">SUM(G5,G23,G53,G67,G72,G81,G84,G106,G117,G120)</f>
        <v>32434092348</v>
      </c>
      <c r="H129" s="132" t="n">
        <f aca="false">SUM(H5,H23,H53,H67,H72,H81,H84,H106,H117,H120)</f>
        <v>35795677000</v>
      </c>
      <c r="I129" s="132" t="n">
        <f aca="false">SUM(I5,I23,I53,I67,I72,I81,I84,I106,I117,I120)</f>
        <v>3361584652</v>
      </c>
    </row>
    <row r="130" customFormat="false" ht="25.5" hidden="false" customHeight="true" outlineLevel="0" collapsed="false">
      <c r="A130" s="133" t="s">
        <v>278</v>
      </c>
      <c r="B130" s="133"/>
      <c r="C130" s="133"/>
      <c r="D130" s="134" t="n">
        <f aca="false">D131-D134</f>
        <v>2402277803</v>
      </c>
      <c r="E130" s="134" t="n">
        <f aca="false">E131-E134</f>
        <v>533866496</v>
      </c>
      <c r="F130" s="134" t="n">
        <f aca="false">F131-F134</f>
        <v>0</v>
      </c>
      <c r="G130" s="134" t="n">
        <f aca="false">G131-G134</f>
        <v>2936144299</v>
      </c>
      <c r="H130" s="100" t="n">
        <f aca="false">'등록금회계자금계산서(지출)'!D119+'기금회계자금계산서(지출)'!D110</f>
        <v>1735361000</v>
      </c>
      <c r="I130" s="78" t="n">
        <f aca="false">H130-G130</f>
        <v>-1200783299</v>
      </c>
      <c r="J130" s="117"/>
    </row>
    <row r="131" customFormat="false" ht="25.5" hidden="false" customHeight="true" outlineLevel="0" collapsed="false">
      <c r="A131" s="135"/>
      <c r="B131" s="136" t="s">
        <v>279</v>
      </c>
      <c r="C131" s="136"/>
      <c r="D131" s="88" t="n">
        <f aca="false">SUM(D132:D133)</f>
        <v>13681978054</v>
      </c>
      <c r="E131" s="88" t="n">
        <f aca="false">SUM(E132:E133)</f>
        <v>768950696</v>
      </c>
      <c r="F131" s="88" t="n">
        <f aca="false">SUM(F132:F133)</f>
        <v>0</v>
      </c>
      <c r="G131" s="88" t="n">
        <f aca="false">SUM(G132:G133)</f>
        <v>14450928750</v>
      </c>
      <c r="H131" s="88"/>
      <c r="I131" s="88"/>
    </row>
    <row r="132" customFormat="false" ht="25.5" hidden="false" customHeight="true" outlineLevel="0" collapsed="false">
      <c r="A132" s="137"/>
      <c r="B132" s="89"/>
      <c r="C132" s="136" t="s">
        <v>143</v>
      </c>
      <c r="D132" s="88" t="n">
        <f aca="false">'등록금회계자금계산서(지출)'!H121</f>
        <v>12977322440</v>
      </c>
      <c r="E132" s="126" t="n">
        <f aca="false">'기금회계자금계산서(지출)'!H112</f>
        <v>263454474</v>
      </c>
      <c r="F132" s="138"/>
      <c r="G132" s="77" t="n">
        <f aca="false">D132+E132-F132</f>
        <v>13240776914</v>
      </c>
      <c r="H132" s="88"/>
      <c r="I132" s="88"/>
    </row>
    <row r="133" customFormat="false" ht="25.5" hidden="false" customHeight="true" outlineLevel="0" collapsed="false">
      <c r="A133" s="137"/>
      <c r="B133" s="91"/>
      <c r="C133" s="136" t="s">
        <v>144</v>
      </c>
      <c r="D133" s="88" t="n">
        <f aca="false">'등록금회계자금계산서(지출)'!H122</f>
        <v>704655614</v>
      </c>
      <c r="E133" s="126" t="n">
        <f aca="false">'기금회계자금계산서(지출)'!H113</f>
        <v>505496222</v>
      </c>
      <c r="F133" s="138"/>
      <c r="G133" s="77" t="n">
        <f aca="false">D133+E133-F133</f>
        <v>1210151836</v>
      </c>
      <c r="H133" s="88"/>
      <c r="I133" s="88"/>
    </row>
    <row r="134" customFormat="false" ht="25.5" hidden="false" customHeight="true" outlineLevel="0" collapsed="false">
      <c r="A134" s="137"/>
      <c r="B134" s="136" t="s">
        <v>280</v>
      </c>
      <c r="C134" s="136"/>
      <c r="D134" s="88" t="n">
        <f aca="false">SUM(D135:D137)</f>
        <v>11279700251</v>
      </c>
      <c r="E134" s="88" t="n">
        <f aca="false">SUM(E135:E137)</f>
        <v>235084200</v>
      </c>
      <c r="F134" s="88" t="n">
        <f aca="false">SUM(F135:F137)</f>
        <v>0</v>
      </c>
      <c r="G134" s="88" t="n">
        <f aca="false">SUM(G135:G137)</f>
        <v>11514784451</v>
      </c>
      <c r="H134" s="88"/>
      <c r="I134" s="88"/>
    </row>
    <row r="135" customFormat="false" ht="25.5" hidden="false" customHeight="true" outlineLevel="0" collapsed="false">
      <c r="A135" s="137"/>
      <c r="B135" s="89"/>
      <c r="C135" s="136" t="s">
        <v>146</v>
      </c>
      <c r="D135" s="88" t="n">
        <f aca="false">'등록금회계자금계산서(지출)'!H124</f>
        <v>133267442</v>
      </c>
      <c r="E135" s="124" t="n">
        <f aca="false">'기금회계자금계산서(지출)'!H115</f>
        <v>0</v>
      </c>
      <c r="F135" s="138"/>
      <c r="G135" s="77" t="n">
        <f aca="false">D135+E135-F135</f>
        <v>133267442</v>
      </c>
      <c r="H135" s="88"/>
      <c r="I135" s="88"/>
    </row>
    <row r="136" customFormat="false" ht="25.5" hidden="false" customHeight="true" outlineLevel="0" collapsed="false">
      <c r="A136" s="137"/>
      <c r="B136" s="90"/>
      <c r="C136" s="136" t="s">
        <v>147</v>
      </c>
      <c r="D136" s="88" t="n">
        <f aca="false">'등록금회계자금계산서(지출)'!H125</f>
        <v>10532338000</v>
      </c>
      <c r="E136" s="126" t="n">
        <f aca="false">'기금회계자금계산서(지출)'!H116</f>
        <v>9003000</v>
      </c>
      <c r="F136" s="138"/>
      <c r="G136" s="77" t="n">
        <f aca="false">D136+E136-F136</f>
        <v>10541341000</v>
      </c>
      <c r="H136" s="88"/>
      <c r="I136" s="88"/>
    </row>
    <row r="137" customFormat="false" ht="25.5" hidden="false" customHeight="true" outlineLevel="0" collapsed="false">
      <c r="A137" s="139"/>
      <c r="B137" s="140"/>
      <c r="C137" s="141" t="s">
        <v>148</v>
      </c>
      <c r="D137" s="88" t="n">
        <f aca="false">'등록금회계자금계산서(지출)'!H126</f>
        <v>614094809</v>
      </c>
      <c r="E137" s="142" t="n">
        <f aca="false">'기금회계자금계산서(지출)'!H117</f>
        <v>226081200</v>
      </c>
      <c r="F137" s="143"/>
      <c r="G137" s="77" t="n">
        <f aca="false">D137+E137-F137</f>
        <v>840176009</v>
      </c>
      <c r="H137" s="142"/>
      <c r="I137" s="142"/>
      <c r="J137" s="117"/>
    </row>
    <row r="138" customFormat="false" ht="28.5" hidden="false" customHeight="true" outlineLevel="0" collapsed="false">
      <c r="A138" s="144" t="s">
        <v>281</v>
      </c>
      <c r="B138" s="144"/>
      <c r="C138" s="144"/>
      <c r="D138" s="132" t="n">
        <f aca="false">D129+D130</f>
        <v>32416674503</v>
      </c>
      <c r="E138" s="132" t="n">
        <f aca="false">E129+E130</f>
        <v>13876786144</v>
      </c>
      <c r="F138" s="132" t="n">
        <f aca="false">F129+F130</f>
        <v>10923224000</v>
      </c>
      <c r="G138" s="132" t="n">
        <f aca="false">G129+G130</f>
        <v>35370236647</v>
      </c>
      <c r="H138" s="132" t="n">
        <f aca="false">H129+H130</f>
        <v>37531038000</v>
      </c>
      <c r="I138" s="107" t="n">
        <f aca="false">H138-G138</f>
        <v>2160801353</v>
      </c>
    </row>
    <row r="139" customFormat="false" ht="24" hidden="false" customHeight="true" outlineLevel="0" collapsed="false">
      <c r="I139" s="117" t="s">
        <v>35</v>
      </c>
    </row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</sheetData>
  <sheetProtection sheet="true" password="cab5"/>
  <mergeCells count="42">
    <mergeCell ref="A1:B1"/>
    <mergeCell ref="A3:C3"/>
    <mergeCell ref="D3:D4"/>
    <mergeCell ref="E3:E4"/>
    <mergeCell ref="F3:F4"/>
    <mergeCell ref="G3:I3"/>
    <mergeCell ref="A5:C5"/>
    <mergeCell ref="B6:C6"/>
    <mergeCell ref="B15:C15"/>
    <mergeCell ref="A23:C23"/>
    <mergeCell ref="B24:C24"/>
    <mergeCell ref="B33:C33"/>
    <mergeCell ref="B43:C43"/>
    <mergeCell ref="A53:C53"/>
    <mergeCell ref="B54:C54"/>
    <mergeCell ref="B57:C57"/>
    <mergeCell ref="B64:C64"/>
    <mergeCell ref="A67:C67"/>
    <mergeCell ref="B68:C68"/>
    <mergeCell ref="B70:C70"/>
    <mergeCell ref="A72:C72"/>
    <mergeCell ref="B73:C73"/>
    <mergeCell ref="B78:C78"/>
    <mergeCell ref="A81:C81"/>
    <mergeCell ref="B82:C82"/>
    <mergeCell ref="A84:C84"/>
    <mergeCell ref="B85:C85"/>
    <mergeCell ref="B89:C89"/>
    <mergeCell ref="B94:C94"/>
    <mergeCell ref="B100:C100"/>
    <mergeCell ref="A106:C106"/>
    <mergeCell ref="B107:C107"/>
    <mergeCell ref="A117:C117"/>
    <mergeCell ref="B118:C118"/>
    <mergeCell ref="A120:C120"/>
    <mergeCell ref="B121:C121"/>
    <mergeCell ref="B125:C125"/>
    <mergeCell ref="A129:C129"/>
    <mergeCell ref="A130:C130"/>
    <mergeCell ref="B131:C131"/>
    <mergeCell ref="B134:C134"/>
    <mergeCell ref="A138:C138"/>
  </mergeCells>
  <printOptions headings="false" gridLines="false" gridLinesSet="true" horizontalCentered="true" verticalCentered="false"/>
  <pageMargins left="0.590277777777778" right="0.629861111111111" top="0.945138888888889" bottom="0.610416666666667" header="0.511811023622047" footer="0.290277777777778"/>
  <pageSetup paperSize="9" scale="9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R&amp;"굴림체,Regular"&amp;A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13.55"/>
    <col collapsed="false" customWidth="true" hidden="false" outlineLevel="0" max="3" min="3" style="11" width="21.44"/>
    <col collapsed="false" customWidth="true" hidden="false" outlineLevel="0" max="4" min="4" style="11" width="15.33"/>
    <col collapsed="false" customWidth="true" hidden="false" outlineLevel="0" max="5" min="5" style="11" width="15.21"/>
    <col collapsed="false" customWidth="true" hidden="false" outlineLevel="0" max="6" min="6" style="11" width="14.21"/>
    <col collapsed="false" customWidth="true" hidden="false" outlineLevel="0" max="7" min="7" style="11" width="14.44"/>
    <col collapsed="false" customWidth="true" hidden="false" outlineLevel="0" max="8" min="8" style="11" width="9.99"/>
    <col collapsed="false" customWidth="false" hidden="false" outlineLevel="0" max="257" min="9" style="11" width="8.88"/>
  </cols>
  <sheetData>
    <row r="1" customFormat="false" ht="25.5" hidden="false" customHeight="false" outlineLevel="0" collapsed="false">
      <c r="A1" s="12" t="s">
        <v>628</v>
      </c>
      <c r="B1" s="12"/>
      <c r="C1" s="12"/>
      <c r="D1" s="12"/>
      <c r="E1" s="12"/>
      <c r="F1" s="12"/>
      <c r="G1" s="12"/>
      <c r="H1" s="12"/>
    </row>
    <row r="2" customFormat="false" ht="13.5" hidden="false" customHeight="true" outlineLevel="0" collapsed="false">
      <c r="A2" s="402" t="s">
        <v>544</v>
      </c>
      <c r="B2" s="402"/>
      <c r="C2" s="402"/>
      <c r="D2" s="402"/>
      <c r="E2" s="402"/>
      <c r="F2" s="402"/>
      <c r="G2" s="402"/>
      <c r="H2" s="402"/>
    </row>
    <row r="3" customFormat="false" ht="13.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 t="s">
        <v>563</v>
      </c>
    </row>
    <row r="4" s="408" customFormat="true" ht="18" hidden="false" customHeight="true" outlineLevel="0" collapsed="false">
      <c r="A4" s="404" t="s">
        <v>629</v>
      </c>
      <c r="B4" s="404"/>
      <c r="C4" s="405" t="s">
        <v>630</v>
      </c>
      <c r="D4" s="405" t="s">
        <v>631</v>
      </c>
      <c r="E4" s="475" t="s">
        <v>632</v>
      </c>
      <c r="F4" s="475"/>
      <c r="G4" s="405" t="s">
        <v>633</v>
      </c>
      <c r="H4" s="407" t="s">
        <v>456</v>
      </c>
    </row>
    <row r="5" s="408" customFormat="true" ht="18" hidden="false" customHeight="true" outlineLevel="0" collapsed="false">
      <c r="A5" s="404"/>
      <c r="B5" s="404"/>
      <c r="C5" s="405"/>
      <c r="D5" s="405"/>
      <c r="E5" s="476" t="s">
        <v>634</v>
      </c>
      <c r="F5" s="476" t="s">
        <v>635</v>
      </c>
      <c r="G5" s="405"/>
      <c r="H5" s="407"/>
    </row>
    <row r="6" customFormat="false" ht="18.75" hidden="false" customHeight="true" outlineLevel="0" collapsed="false">
      <c r="A6" s="409" t="s">
        <v>636</v>
      </c>
      <c r="B6" s="414" t="s">
        <v>637</v>
      </c>
      <c r="C6" s="571" t="s">
        <v>1031</v>
      </c>
      <c r="D6" s="819" t="n">
        <f aca="false">'기금회계대차대조표(자산)'!C23</f>
        <v>0</v>
      </c>
      <c r="E6" s="819"/>
      <c r="F6" s="819"/>
      <c r="G6" s="819" t="n">
        <f aca="false">D6+E6-F6</f>
        <v>0</v>
      </c>
      <c r="H6" s="820"/>
    </row>
    <row r="7" customFormat="false" ht="18.75" hidden="false" customHeight="true" outlineLevel="0" collapsed="false">
      <c r="A7" s="434"/>
      <c r="B7" s="18" t="s">
        <v>638</v>
      </c>
      <c r="C7" s="18"/>
      <c r="D7" s="821" t="n">
        <f aca="false">D6</f>
        <v>0</v>
      </c>
      <c r="E7" s="821" t="n">
        <f aca="false">E6</f>
        <v>0</v>
      </c>
      <c r="F7" s="821" t="n">
        <f aca="false">F6</f>
        <v>0</v>
      </c>
      <c r="G7" s="821" t="n">
        <f aca="false">D7+E7-F7</f>
        <v>0</v>
      </c>
      <c r="H7" s="567"/>
    </row>
    <row r="8" customFormat="false" ht="18.75" hidden="false" customHeight="true" outlineLevel="0" collapsed="false">
      <c r="A8" s="409" t="s">
        <v>639</v>
      </c>
      <c r="B8" s="489" t="s">
        <v>640</v>
      </c>
      <c r="C8" s="490" t="s">
        <v>641</v>
      </c>
      <c r="D8" s="491" t="n">
        <f aca="false">'기금회계대차대조표(자산)'!C27</f>
        <v>0</v>
      </c>
      <c r="E8" s="491"/>
      <c r="F8" s="491"/>
      <c r="G8" s="491" t="n">
        <f aca="false">D8+E8-F8</f>
        <v>0</v>
      </c>
      <c r="H8" s="212"/>
    </row>
    <row r="9" customFormat="false" ht="18.75" hidden="false" customHeight="true" outlineLevel="0" collapsed="false">
      <c r="A9" s="413"/>
      <c r="B9" s="489" t="s">
        <v>642</v>
      </c>
      <c r="C9" s="490" t="s">
        <v>643</v>
      </c>
      <c r="D9" s="491" t="n">
        <f aca="false">'기금회계대차대조표(자산)'!E28</f>
        <v>0</v>
      </c>
      <c r="E9" s="491"/>
      <c r="F9" s="491"/>
      <c r="G9" s="491" t="n">
        <f aca="false">D9+E9-F9</f>
        <v>0</v>
      </c>
      <c r="H9" s="212"/>
    </row>
    <row r="10" customFormat="false" ht="18.75" hidden="false" customHeight="true" outlineLevel="0" collapsed="false">
      <c r="A10" s="413"/>
      <c r="B10" s="492" t="s">
        <v>644</v>
      </c>
      <c r="C10" s="493" t="s">
        <v>1032</v>
      </c>
      <c r="D10" s="494" t="n">
        <f aca="false">'기금회계대차대조표(자산)'!E30</f>
        <v>0</v>
      </c>
      <c r="E10" s="494"/>
      <c r="F10" s="494"/>
      <c r="G10" s="494" t="n">
        <f aca="false">D10+E10-F10</f>
        <v>0</v>
      </c>
      <c r="H10" s="37"/>
    </row>
    <row r="11" customFormat="false" ht="18.75" hidden="false" customHeight="true" outlineLevel="0" collapsed="false">
      <c r="A11" s="434"/>
      <c r="B11" s="485" t="s">
        <v>645</v>
      </c>
      <c r="C11" s="485"/>
      <c r="D11" s="487" t="n">
        <f aca="false">SUM(D8:D10)</f>
        <v>0</v>
      </c>
      <c r="E11" s="487" t="n">
        <f aca="false">SUM(E8:E10)</f>
        <v>0</v>
      </c>
      <c r="F11" s="487" t="n">
        <f aca="false">SUM(F8:F10)</f>
        <v>0</v>
      </c>
      <c r="G11" s="487" t="n">
        <f aca="false">SUM(G8:G10)</f>
        <v>0</v>
      </c>
      <c r="H11" s="488"/>
    </row>
    <row r="12" customFormat="false" ht="18.75" hidden="false" customHeight="true" outlineLevel="0" collapsed="false">
      <c r="A12" s="510" t="s">
        <v>1033</v>
      </c>
      <c r="B12" s="489" t="s">
        <v>1034</v>
      </c>
      <c r="C12" s="490" t="s">
        <v>1035</v>
      </c>
      <c r="D12" s="491" t="n">
        <f aca="false">'기금회계대차대조표(자산)'!C32</f>
        <v>0</v>
      </c>
      <c r="E12" s="491"/>
      <c r="F12" s="491"/>
      <c r="G12" s="491" t="n">
        <f aca="false">D12+E12-F12</f>
        <v>0</v>
      </c>
      <c r="H12" s="212"/>
    </row>
    <row r="13" customFormat="false" ht="18.75" hidden="false" customHeight="true" outlineLevel="0" collapsed="false">
      <c r="A13" s="413"/>
      <c r="B13" s="492" t="s">
        <v>1036</v>
      </c>
      <c r="C13" s="493" t="s">
        <v>1037</v>
      </c>
      <c r="D13" s="491" t="n">
        <f aca="false">'기금회계대차대조표(자산)'!E33</f>
        <v>0</v>
      </c>
      <c r="E13" s="494"/>
      <c r="F13" s="494"/>
      <c r="G13" s="494" t="n">
        <f aca="false">D13+E13-F13</f>
        <v>0</v>
      </c>
      <c r="H13" s="37"/>
    </row>
    <row r="14" customFormat="false" ht="18.75" hidden="false" customHeight="true" outlineLevel="0" collapsed="false">
      <c r="A14" s="413"/>
      <c r="B14" s="492" t="s">
        <v>1038</v>
      </c>
      <c r="C14" s="493" t="s">
        <v>1039</v>
      </c>
      <c r="D14" s="491" t="n">
        <f aca="false">'기금회계대차대조표(자산)'!E34</f>
        <v>0</v>
      </c>
      <c r="E14" s="494"/>
      <c r="F14" s="494"/>
      <c r="G14" s="494" t="n">
        <f aca="false">D14+E14-F14</f>
        <v>0</v>
      </c>
      <c r="H14" s="37"/>
    </row>
    <row r="15" customFormat="false" ht="18.75" hidden="false" customHeight="true" outlineLevel="0" collapsed="false">
      <c r="A15" s="413"/>
      <c r="B15" s="492" t="s">
        <v>1040</v>
      </c>
      <c r="C15" s="493" t="s">
        <v>1041</v>
      </c>
      <c r="D15" s="491" t="n">
        <f aca="false">'기금회계대차대조표(자산)'!E35</f>
        <v>0</v>
      </c>
      <c r="E15" s="494"/>
      <c r="F15" s="494"/>
      <c r="G15" s="494" t="n">
        <f aca="false">D15+E15-F15</f>
        <v>0</v>
      </c>
      <c r="H15" s="37"/>
    </row>
    <row r="16" customFormat="false" ht="18.75" hidden="false" customHeight="true" outlineLevel="0" collapsed="false">
      <c r="A16" s="413"/>
      <c r="B16" s="492" t="s">
        <v>1042</v>
      </c>
      <c r="C16" s="493" t="s">
        <v>1043</v>
      </c>
      <c r="D16" s="491" t="n">
        <f aca="false">'기금회계대차대조표(자산)'!E36</f>
        <v>0</v>
      </c>
      <c r="E16" s="494"/>
      <c r="F16" s="822"/>
      <c r="G16" s="494" t="n">
        <f aca="false">D16+E16-F16</f>
        <v>0</v>
      </c>
      <c r="H16" s="37"/>
    </row>
    <row r="17" customFormat="false" ht="18.75" hidden="false" customHeight="true" outlineLevel="0" collapsed="false">
      <c r="A17" s="434"/>
      <c r="B17" s="485" t="s">
        <v>1044</v>
      </c>
      <c r="C17" s="485"/>
      <c r="D17" s="487" t="n">
        <f aca="false">SUM(D12:D16)</f>
        <v>0</v>
      </c>
      <c r="E17" s="487" t="n">
        <f aca="false">SUM(E12:E16)</f>
        <v>0</v>
      </c>
      <c r="F17" s="487" t="n">
        <f aca="false">SUM(F12:F16)</f>
        <v>0</v>
      </c>
      <c r="G17" s="487" t="n">
        <f aca="false">SUM(G12:G16)</f>
        <v>0</v>
      </c>
      <c r="H17" s="488"/>
    </row>
    <row r="18" customFormat="false" ht="18.75" hidden="false" customHeight="true" outlineLevel="0" collapsed="false">
      <c r="A18" s="510" t="s">
        <v>1045</v>
      </c>
      <c r="B18" s="489" t="s">
        <v>1046</v>
      </c>
      <c r="C18" s="490" t="s">
        <v>1035</v>
      </c>
      <c r="D18" s="491" t="n">
        <f aca="false">'기금회계대차대조표(자산)'!C38</f>
        <v>0</v>
      </c>
      <c r="E18" s="491"/>
      <c r="F18" s="491"/>
      <c r="G18" s="491" t="n">
        <f aca="false">D18+E18-F18</f>
        <v>0</v>
      </c>
      <c r="H18" s="212"/>
    </row>
    <row r="19" customFormat="false" ht="18.75" hidden="false" customHeight="true" outlineLevel="0" collapsed="false">
      <c r="A19" s="413"/>
      <c r="B19" s="492" t="s">
        <v>1017</v>
      </c>
      <c r="C19" s="493" t="s">
        <v>1037</v>
      </c>
      <c r="D19" s="491" t="n">
        <f aca="false">'기금회계대차대조표(자산)'!E39</f>
        <v>123687386</v>
      </c>
      <c r="E19" s="494" t="n">
        <v>504741024</v>
      </c>
      <c r="F19" s="494"/>
      <c r="G19" s="494" t="n">
        <f aca="false">D19+E19-F19</f>
        <v>628428410</v>
      </c>
      <c r="H19" s="37"/>
    </row>
    <row r="20" customFormat="false" ht="18.75" hidden="false" customHeight="true" outlineLevel="0" collapsed="false">
      <c r="A20" s="413"/>
      <c r="B20" s="492" t="s">
        <v>1019</v>
      </c>
      <c r="C20" s="493" t="s">
        <v>1039</v>
      </c>
      <c r="D20" s="491" t="n">
        <f aca="false">'기금회계대차대조표(자산)'!E40</f>
        <v>472356871</v>
      </c>
      <c r="E20" s="494" t="n">
        <v>97102004</v>
      </c>
      <c r="F20" s="494" t="n">
        <v>3500000</v>
      </c>
      <c r="G20" s="494" t="n">
        <f aca="false">D20+E20-F20</f>
        <v>565958875</v>
      </c>
      <c r="H20" s="37"/>
    </row>
    <row r="21" customFormat="false" ht="18.75" hidden="false" customHeight="true" outlineLevel="0" collapsed="false">
      <c r="A21" s="413"/>
      <c r="B21" s="492" t="s">
        <v>1014</v>
      </c>
      <c r="C21" s="493" t="s">
        <v>1041</v>
      </c>
      <c r="D21" s="491" t="n">
        <f aca="false">'기금회계대차대조표(자산)'!E41</f>
        <v>400000000</v>
      </c>
      <c r="E21" s="494" t="n">
        <v>316110489</v>
      </c>
      <c r="F21" s="494" t="n">
        <v>278754000</v>
      </c>
      <c r="G21" s="494" t="n">
        <f aca="false">D21+E21-F21</f>
        <v>437356489</v>
      </c>
      <c r="H21" s="37"/>
    </row>
    <row r="22" customFormat="false" ht="18.75" hidden="false" customHeight="true" outlineLevel="0" collapsed="false">
      <c r="A22" s="413"/>
      <c r="B22" s="492" t="s">
        <v>1021</v>
      </c>
      <c r="C22" s="493" t="s">
        <v>1043</v>
      </c>
      <c r="D22" s="491" t="n">
        <f aca="false">'기금회계대차대조표(자산)'!E42</f>
        <v>38691104989</v>
      </c>
      <c r="E22" s="494" t="n">
        <v>7923783351</v>
      </c>
      <c r="F22" s="822" t="n">
        <v>4123224000</v>
      </c>
      <c r="G22" s="494" t="n">
        <f aca="false">D22+E22-F22</f>
        <v>42491664340</v>
      </c>
      <c r="H22" s="37"/>
    </row>
    <row r="23" customFormat="false" ht="18.75" hidden="false" customHeight="true" outlineLevel="0" collapsed="false">
      <c r="A23" s="434"/>
      <c r="B23" s="485" t="s">
        <v>1047</v>
      </c>
      <c r="C23" s="485"/>
      <c r="D23" s="487" t="n">
        <f aca="false">SUM(D18:D22)</f>
        <v>39687149246</v>
      </c>
      <c r="E23" s="487" t="n">
        <f aca="false">SUM(E18:E22)</f>
        <v>8841736868</v>
      </c>
      <c r="F23" s="487" t="n">
        <f aca="false">SUM(F18:F22)</f>
        <v>4405478000</v>
      </c>
      <c r="G23" s="487" t="n">
        <f aca="false">SUM(G18:G22)</f>
        <v>44123408114</v>
      </c>
      <c r="H23" s="488"/>
    </row>
    <row r="24" s="208" customFormat="true" ht="24.75" hidden="false" customHeight="true" outlineLevel="0" collapsed="false">
      <c r="A24" s="404" t="s">
        <v>646</v>
      </c>
      <c r="B24" s="404"/>
      <c r="C24" s="404"/>
      <c r="D24" s="497" t="n">
        <f aca="false">D7+D17+D23+D11</f>
        <v>39687149246</v>
      </c>
      <c r="E24" s="497" t="n">
        <f aca="false">E7+E17+E23+E11</f>
        <v>8841736868</v>
      </c>
      <c r="F24" s="497" t="n">
        <f aca="false">F7+F17+F23+F11</f>
        <v>4405478000</v>
      </c>
      <c r="G24" s="497" t="n">
        <f aca="false">G7+G17+G23+G11</f>
        <v>44123408114</v>
      </c>
      <c r="H24" s="498"/>
    </row>
    <row r="25" customFormat="false" ht="13.5" hidden="false" customHeight="false" outlineLevel="0" collapsed="false">
      <c r="D25" s="499"/>
      <c r="E25" s="499"/>
      <c r="F25" s="499"/>
      <c r="G25" s="499"/>
    </row>
    <row r="26" customFormat="false" ht="13.5" hidden="false" customHeight="false" outlineLevel="0" collapsed="false">
      <c r="D26" s="499"/>
      <c r="E26" s="499"/>
      <c r="F26" s="499"/>
      <c r="G26" s="499"/>
    </row>
    <row r="27" customFormat="false" ht="13.5" hidden="false" customHeight="false" outlineLevel="0" collapsed="false">
      <c r="D27" s="499"/>
      <c r="E27" s="499"/>
      <c r="F27" s="499"/>
      <c r="G27" s="499"/>
    </row>
    <row r="28" customFormat="false" ht="13.5" hidden="false" customHeight="false" outlineLevel="0" collapsed="false">
      <c r="D28" s="499"/>
      <c r="E28" s="499"/>
      <c r="F28" s="499"/>
      <c r="G28" s="499"/>
    </row>
    <row r="29" customFormat="false" ht="13.5" hidden="false" customHeight="false" outlineLevel="0" collapsed="false">
      <c r="D29" s="499"/>
      <c r="E29" s="499"/>
      <c r="F29" s="499"/>
      <c r="G29" s="499"/>
    </row>
    <row r="30" customFormat="false" ht="13.5" hidden="false" customHeight="false" outlineLevel="0" collapsed="false">
      <c r="D30" s="499"/>
      <c r="E30" s="499"/>
      <c r="F30" s="499"/>
      <c r="G30" s="499"/>
    </row>
    <row r="31" customFormat="false" ht="13.5" hidden="false" customHeight="false" outlineLevel="0" collapsed="false">
      <c r="D31" s="499"/>
      <c r="E31" s="499"/>
      <c r="F31" s="499"/>
      <c r="G31" s="499"/>
    </row>
    <row r="32" customFormat="false" ht="13.5" hidden="false" customHeight="false" outlineLevel="0" collapsed="false">
      <c r="D32" s="499"/>
      <c r="E32" s="499"/>
      <c r="F32" s="499"/>
      <c r="G32" s="499"/>
    </row>
    <row r="33" customFormat="false" ht="13.5" hidden="false" customHeight="false" outlineLevel="0" collapsed="false">
      <c r="D33" s="499"/>
      <c r="E33" s="499"/>
      <c r="F33" s="499"/>
      <c r="G33" s="499"/>
    </row>
    <row r="34" customFormat="false" ht="13.5" hidden="false" customHeight="false" outlineLevel="0" collapsed="false">
      <c r="D34" s="499"/>
      <c r="E34" s="499"/>
      <c r="F34" s="499"/>
      <c r="G34" s="499"/>
    </row>
    <row r="35" customFormat="false" ht="13.5" hidden="false" customHeight="false" outlineLevel="0" collapsed="false">
      <c r="D35" s="499"/>
      <c r="E35" s="499"/>
      <c r="F35" s="499"/>
      <c r="G35" s="499"/>
    </row>
    <row r="36" customFormat="false" ht="13.5" hidden="false" customHeight="false" outlineLevel="0" collapsed="false">
      <c r="D36" s="499"/>
      <c r="E36" s="499"/>
      <c r="F36" s="499"/>
      <c r="G36" s="499"/>
    </row>
  </sheetData>
  <sheetProtection sheet="true" password="cab5"/>
  <mergeCells count="13">
    <mergeCell ref="A1:H1"/>
    <mergeCell ref="A2:H2"/>
    <mergeCell ref="A4:B5"/>
    <mergeCell ref="C4:C5"/>
    <mergeCell ref="D4:D5"/>
    <mergeCell ref="E4:F4"/>
    <mergeCell ref="G4:G5"/>
    <mergeCell ref="H4:H5"/>
    <mergeCell ref="B7:C7"/>
    <mergeCell ref="B11:C11"/>
    <mergeCell ref="B17:C17"/>
    <mergeCell ref="B23:C23"/>
    <mergeCell ref="A24:C24"/>
  </mergeCells>
  <printOptions headings="false" gridLines="false" gridLinesSet="true" horizontalCentered="true" verticalCentered="false"/>
  <pageMargins left="0.747916666666667" right="0.62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L&amp;"굴림체,Regular"〔별지 제4의6호 서식(가)〕</oddHeader>
    <oddFooter>&amp;R&amp;"굴림체,Regular"&amp;A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828125" defaultRowHeight="21" zeroHeight="false" outlineLevelRow="0" outlineLevelCol="0"/>
  <cols>
    <col collapsed="false" customWidth="true" hidden="false" outlineLevel="0" max="1" min="1" style="11" width="17.21"/>
    <col collapsed="false" customWidth="true" hidden="false" outlineLevel="0" max="2" min="2" style="11" width="52.77"/>
    <col collapsed="false" customWidth="true" hidden="false" outlineLevel="0" max="3" min="3" style="11" width="24.44"/>
    <col collapsed="false" customWidth="true" hidden="false" outlineLevel="0" max="4" min="4" style="11" width="15.77"/>
    <col collapsed="false" customWidth="false" hidden="false" outlineLevel="0" max="257" min="5" style="11" width="8.88"/>
  </cols>
  <sheetData>
    <row r="1" customFormat="false" ht="36.75" hidden="false" customHeight="true" outlineLevel="0" collapsed="false">
      <c r="A1" s="537" t="s">
        <v>698</v>
      </c>
      <c r="B1" s="537"/>
      <c r="C1" s="537"/>
      <c r="D1" s="537"/>
    </row>
    <row r="2" customFormat="false" ht="21" hidden="false" customHeight="true" outlineLevel="0" collapsed="false">
      <c r="A2" s="463" t="s">
        <v>1048</v>
      </c>
      <c r="B2" s="463"/>
      <c r="C2" s="463"/>
      <c r="D2" s="463"/>
    </row>
    <row r="3" customFormat="false" ht="21" hidden="false" customHeight="true" outlineLevel="0" collapsed="false">
      <c r="A3" s="538" t="s">
        <v>563</v>
      </c>
      <c r="B3" s="538"/>
      <c r="C3" s="538"/>
      <c r="D3" s="538"/>
    </row>
    <row r="4" customFormat="false" ht="30" hidden="false" customHeight="true" outlineLevel="0" collapsed="false">
      <c r="A4" s="456" t="s">
        <v>689</v>
      </c>
      <c r="B4" s="539" t="s">
        <v>690</v>
      </c>
      <c r="C4" s="539" t="s">
        <v>691</v>
      </c>
      <c r="D4" s="540" t="s">
        <v>456</v>
      </c>
    </row>
    <row r="5" customFormat="false" ht="30" hidden="false" customHeight="true" outlineLevel="0" collapsed="false">
      <c r="A5" s="456" t="s">
        <v>707</v>
      </c>
      <c r="B5" s="539" t="s">
        <v>1049</v>
      </c>
      <c r="C5" s="823" t="n">
        <v>226081200</v>
      </c>
      <c r="D5" s="540"/>
    </row>
    <row r="6" customFormat="false" ht="30" hidden="false" customHeight="true" outlineLevel="0" collapsed="false">
      <c r="A6" s="413"/>
      <c r="B6" s="419"/>
      <c r="C6" s="419"/>
      <c r="D6" s="453"/>
    </row>
    <row r="7" customFormat="false" ht="30" hidden="false" customHeight="true" outlineLevel="0" collapsed="false">
      <c r="A7" s="413"/>
      <c r="B7" s="419"/>
      <c r="C7" s="419"/>
      <c r="D7" s="453"/>
    </row>
    <row r="8" customFormat="false" ht="30" hidden="false" customHeight="true" outlineLevel="0" collapsed="false">
      <c r="A8" s="413"/>
      <c r="B8" s="419"/>
      <c r="C8" s="419"/>
      <c r="D8" s="453"/>
    </row>
    <row r="9" customFormat="false" ht="30" hidden="false" customHeight="true" outlineLevel="0" collapsed="false">
      <c r="A9" s="192"/>
      <c r="B9" s="563"/>
      <c r="C9" s="564"/>
      <c r="D9" s="225"/>
    </row>
    <row r="10" customFormat="false" ht="30" hidden="false" customHeight="true" outlineLevel="0" collapsed="false">
      <c r="A10" s="192"/>
      <c r="B10" s="563"/>
      <c r="C10" s="564"/>
      <c r="D10" s="225"/>
    </row>
    <row r="11" customFormat="false" ht="30" hidden="false" customHeight="true" outlineLevel="0" collapsed="false">
      <c r="A11" s="192"/>
      <c r="B11" s="563"/>
      <c r="C11" s="564"/>
      <c r="D11" s="225"/>
    </row>
    <row r="12" customFormat="false" ht="30" hidden="false" customHeight="true" outlineLevel="0" collapsed="false">
      <c r="A12" s="192"/>
      <c r="B12" s="563"/>
      <c r="C12" s="564"/>
      <c r="D12" s="225"/>
    </row>
    <row r="13" customFormat="false" ht="30" hidden="false" customHeight="true" outlineLevel="0" collapsed="false">
      <c r="A13" s="192"/>
      <c r="B13" s="563"/>
      <c r="C13" s="564"/>
      <c r="D13" s="225"/>
    </row>
    <row r="14" customFormat="false" ht="30" hidden="false" customHeight="true" outlineLevel="0" collapsed="false">
      <c r="A14" s="565"/>
      <c r="B14" s="435"/>
      <c r="C14" s="566"/>
      <c r="D14" s="567"/>
    </row>
    <row r="15" customFormat="false" ht="30" hidden="false" customHeight="true" outlineLevel="0" collapsed="false">
      <c r="A15" s="568" t="s">
        <v>551</v>
      </c>
      <c r="B15" s="568"/>
      <c r="C15" s="566" t="n">
        <f aca="false">SUM(C5:C14)</f>
        <v>226081200</v>
      </c>
      <c r="D15" s="567"/>
    </row>
  </sheetData>
  <sheetProtection sheet="true" password="cab5"/>
  <mergeCells count="4">
    <mergeCell ref="A1:D1"/>
    <mergeCell ref="A2:D2"/>
    <mergeCell ref="A3:D3"/>
    <mergeCell ref="A15:B15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>&amp;L&amp;"굴림체,Regular"〔별지 제4의9호 서식〕</oddHeader>
    <oddFooter>&amp;R&amp;"굴림체,Regular"&amp;A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4" activeCellId="0" sqref="D4:E4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9.55"/>
    <col collapsed="false" customWidth="true" hidden="false" outlineLevel="0" max="2" min="2" style="11" width="14.21"/>
    <col collapsed="false" customWidth="true" hidden="false" outlineLevel="0" max="3" min="3" style="11" width="15.1"/>
    <col collapsed="false" customWidth="true" hidden="false" outlineLevel="0" max="4" min="4" style="11" width="13.33"/>
    <col collapsed="false" customWidth="true" hidden="false" outlineLevel="0" max="5" min="5" style="11" width="13.77"/>
    <col collapsed="false" customWidth="true" hidden="false" outlineLevel="0" max="6" min="6" style="11" width="13.1"/>
    <col collapsed="false" customWidth="true" hidden="false" outlineLevel="0" max="7" min="7" style="11" width="13.33"/>
    <col collapsed="false" customWidth="true" hidden="false" outlineLevel="0" max="8" min="8" style="11" width="14.1"/>
    <col collapsed="false" customWidth="true" hidden="false" outlineLevel="0" max="9" min="9" style="11" width="5.44"/>
    <col collapsed="false" customWidth="false" hidden="false" outlineLevel="0" max="257" min="10" style="11" width="8.88"/>
  </cols>
  <sheetData>
    <row r="1" customFormat="false" ht="37.5" hidden="false" customHeight="true" outlineLevel="0" collapsed="false">
      <c r="A1" s="12" t="s">
        <v>734</v>
      </c>
      <c r="B1" s="12"/>
      <c r="C1" s="12"/>
      <c r="D1" s="12"/>
      <c r="E1" s="12"/>
      <c r="F1" s="12"/>
      <c r="G1" s="12"/>
      <c r="H1" s="12"/>
      <c r="I1" s="12"/>
    </row>
    <row r="2" customFormat="false" ht="15" hidden="false" customHeight="true" outlineLevel="0" collapsed="false">
      <c r="A2" s="402" t="s">
        <v>1048</v>
      </c>
      <c r="B2" s="402"/>
      <c r="C2" s="402"/>
      <c r="D2" s="402"/>
      <c r="E2" s="402"/>
      <c r="F2" s="402"/>
      <c r="G2" s="402"/>
      <c r="H2" s="402"/>
      <c r="I2" s="402"/>
    </row>
    <row r="3" customFormat="false" ht="15" hidden="false" customHeight="true" outlineLevel="0" collapsed="false">
      <c r="A3" s="121"/>
      <c r="B3" s="121"/>
      <c r="C3" s="121"/>
      <c r="D3" s="121"/>
      <c r="E3" s="121"/>
      <c r="F3" s="121"/>
      <c r="G3" s="121"/>
      <c r="H3" s="403" t="s">
        <v>39</v>
      </c>
      <c r="I3" s="403"/>
    </row>
    <row r="4" s="408" customFormat="true" ht="18" hidden="false" customHeight="true" outlineLevel="0" collapsed="false">
      <c r="A4" s="206" t="s">
        <v>735</v>
      </c>
      <c r="B4" s="206"/>
      <c r="C4" s="206" t="s">
        <v>736</v>
      </c>
      <c r="D4" s="205" t="s">
        <v>737</v>
      </c>
      <c r="E4" s="205"/>
      <c r="F4" s="205" t="s">
        <v>738</v>
      </c>
      <c r="G4" s="205"/>
      <c r="H4" s="206" t="s">
        <v>680</v>
      </c>
      <c r="I4" s="503" t="s">
        <v>462</v>
      </c>
    </row>
    <row r="5" s="408" customFormat="true" ht="18" hidden="false" customHeight="true" outlineLevel="0" collapsed="false">
      <c r="A5" s="206"/>
      <c r="B5" s="206"/>
      <c r="C5" s="206"/>
      <c r="D5" s="209" t="s">
        <v>739</v>
      </c>
      <c r="E5" s="210" t="s">
        <v>740</v>
      </c>
      <c r="F5" s="209" t="s">
        <v>741</v>
      </c>
      <c r="G5" s="210" t="s">
        <v>742</v>
      </c>
      <c r="H5" s="206"/>
      <c r="I5" s="503"/>
    </row>
    <row r="6" customFormat="false" ht="20.25" hidden="false" customHeight="true" outlineLevel="0" collapsed="false">
      <c r="A6" s="456" t="s">
        <v>1050</v>
      </c>
      <c r="B6" s="428" t="s">
        <v>1051</v>
      </c>
      <c r="C6" s="78" t="n">
        <f aca="false">'적립금명세서 (기금)'!C7</f>
        <v>0</v>
      </c>
      <c r="D6" s="512"/>
      <c r="E6" s="283"/>
      <c r="F6" s="512"/>
      <c r="G6" s="282"/>
      <c r="H6" s="78" t="n">
        <f aca="false">C6+D6+E6-F6-G6</f>
        <v>0</v>
      </c>
      <c r="I6" s="164"/>
    </row>
    <row r="7" customFormat="false" ht="20.25" hidden="false" customHeight="true" outlineLevel="0" collapsed="false">
      <c r="A7" s="456"/>
      <c r="B7" s="428" t="s">
        <v>1052</v>
      </c>
      <c r="C7" s="78" t="n">
        <f aca="false">'적립금명세서 (기금)'!C8</f>
        <v>0</v>
      </c>
      <c r="D7" s="512"/>
      <c r="E7" s="281"/>
      <c r="F7" s="512"/>
      <c r="G7" s="282"/>
      <c r="H7" s="78" t="n">
        <f aca="false">C7+D7+E7-F7-G7</f>
        <v>0</v>
      </c>
      <c r="I7" s="164"/>
    </row>
    <row r="8" customFormat="false" ht="20.25" hidden="false" customHeight="true" outlineLevel="0" collapsed="false">
      <c r="A8" s="456"/>
      <c r="B8" s="428" t="s">
        <v>1053</v>
      </c>
      <c r="C8" s="78" t="n">
        <f aca="false">'적립금명세서 (기금)'!C9</f>
        <v>0</v>
      </c>
      <c r="D8" s="512"/>
      <c r="E8" s="824"/>
      <c r="F8" s="515"/>
      <c r="G8" s="283"/>
      <c r="H8" s="78" t="n">
        <f aca="false">C8+D8+E8-F8-G8</f>
        <v>0</v>
      </c>
      <c r="I8" s="164"/>
    </row>
    <row r="9" customFormat="false" ht="20.25" hidden="false" customHeight="true" outlineLevel="0" collapsed="false">
      <c r="A9" s="456"/>
      <c r="B9" s="428" t="s">
        <v>1054</v>
      </c>
      <c r="C9" s="78" t="n">
        <f aca="false">'적립금명세서 (기금)'!C10</f>
        <v>0</v>
      </c>
      <c r="D9" s="512"/>
      <c r="E9" s="283"/>
      <c r="F9" s="512"/>
      <c r="G9" s="282"/>
      <c r="H9" s="78" t="n">
        <f aca="false">C9+D9+E9-F9-G9</f>
        <v>0</v>
      </c>
      <c r="I9" s="164"/>
    </row>
    <row r="10" customFormat="false" ht="20.25" hidden="false" customHeight="true" outlineLevel="0" collapsed="false">
      <c r="A10" s="456"/>
      <c r="B10" s="428" t="s">
        <v>1055</v>
      </c>
      <c r="C10" s="78" t="n">
        <f aca="false">'적립금명세서 (기금)'!C11</f>
        <v>0</v>
      </c>
      <c r="D10" s="512"/>
      <c r="E10" s="283"/>
      <c r="F10" s="512"/>
      <c r="G10" s="282"/>
      <c r="H10" s="78" t="n">
        <f aca="false">C10+D10+E10-F10-G10</f>
        <v>0</v>
      </c>
      <c r="I10" s="164"/>
    </row>
    <row r="11" customFormat="false" ht="20.25" hidden="false" customHeight="true" outlineLevel="0" collapsed="false">
      <c r="A11" s="456"/>
      <c r="B11" s="588" t="s">
        <v>670</v>
      </c>
      <c r="C11" s="239" t="n">
        <f aca="false">SUM(C6:C10)</f>
        <v>0</v>
      </c>
      <c r="D11" s="589" t="n">
        <f aca="false">SUM(D6:D10)</f>
        <v>0</v>
      </c>
      <c r="E11" s="521" t="n">
        <f aca="false">SUM(E6:E10)</f>
        <v>0</v>
      </c>
      <c r="F11" s="589" t="n">
        <f aca="false">SUM(F6:F10)</f>
        <v>0</v>
      </c>
      <c r="G11" s="521" t="n">
        <f aca="false">SUM(G6:G10)</f>
        <v>0</v>
      </c>
      <c r="H11" s="239" t="n">
        <f aca="false">SUM(H6:H10)</f>
        <v>0</v>
      </c>
      <c r="I11" s="590"/>
    </row>
    <row r="12" customFormat="false" ht="20.25" hidden="false" customHeight="true" outlineLevel="0" collapsed="false">
      <c r="A12" s="456" t="s">
        <v>1056</v>
      </c>
      <c r="B12" s="428" t="s">
        <v>1051</v>
      </c>
      <c r="C12" s="78" t="n">
        <f aca="false">'적립금명세서 (기금)'!C15</f>
        <v>0</v>
      </c>
      <c r="D12" s="512"/>
      <c r="E12" s="283"/>
      <c r="F12" s="512"/>
      <c r="G12" s="282"/>
      <c r="H12" s="78" t="n">
        <f aca="false">C12+D12+E12-F12-G12</f>
        <v>0</v>
      </c>
      <c r="I12" s="164"/>
    </row>
    <row r="13" customFormat="false" ht="20.25" hidden="false" customHeight="true" outlineLevel="0" collapsed="false">
      <c r="A13" s="456"/>
      <c r="B13" s="428" t="s">
        <v>1052</v>
      </c>
      <c r="C13" s="78" t="n">
        <f aca="false">'적립금명세서 (기금)'!C16</f>
        <v>123687386</v>
      </c>
      <c r="D13" s="494" t="n">
        <v>504741024</v>
      </c>
      <c r="E13" s="281"/>
      <c r="F13" s="512"/>
      <c r="G13" s="282"/>
      <c r="H13" s="78" t="n">
        <f aca="false">C13+D13+E13-F13-G13</f>
        <v>628428410</v>
      </c>
      <c r="I13" s="164"/>
    </row>
    <row r="14" customFormat="false" ht="20.25" hidden="false" customHeight="true" outlineLevel="0" collapsed="false">
      <c r="A14" s="456"/>
      <c r="B14" s="428" t="s">
        <v>1053</v>
      </c>
      <c r="C14" s="78" t="n">
        <f aca="false">'적립금명세서 (기금)'!C17</f>
        <v>472356871</v>
      </c>
      <c r="D14" s="494" t="n">
        <v>97102004</v>
      </c>
      <c r="E14" s="824"/>
      <c r="F14" s="494" t="n">
        <v>3500000</v>
      </c>
      <c r="G14" s="283"/>
      <c r="H14" s="78" t="n">
        <f aca="false">C14+D14+E14-F14-G14</f>
        <v>565958875</v>
      </c>
      <c r="I14" s="164"/>
    </row>
    <row r="15" customFormat="false" ht="20.25" hidden="false" customHeight="true" outlineLevel="0" collapsed="false">
      <c r="A15" s="456"/>
      <c r="B15" s="428" t="s">
        <v>1054</v>
      </c>
      <c r="C15" s="78" t="n">
        <f aca="false">'적립금명세서 (기금)'!C18</f>
        <v>400000000</v>
      </c>
      <c r="D15" s="494" t="n">
        <v>316110489</v>
      </c>
      <c r="E15" s="283"/>
      <c r="F15" s="494" t="n">
        <v>278754000</v>
      </c>
      <c r="G15" s="282"/>
      <c r="H15" s="78" t="n">
        <f aca="false">C15+D15+E15-F15-G15</f>
        <v>437356489</v>
      </c>
      <c r="I15" s="164"/>
    </row>
    <row r="16" customFormat="false" ht="20.25" hidden="false" customHeight="true" outlineLevel="0" collapsed="false">
      <c r="A16" s="456"/>
      <c r="B16" s="428" t="s">
        <v>1055</v>
      </c>
      <c r="C16" s="78" t="n">
        <f aca="false">'적립금명세서 (기금)'!C19</f>
        <v>38691104989</v>
      </c>
      <c r="D16" s="494" t="n">
        <v>7923783351</v>
      </c>
      <c r="E16" s="283"/>
      <c r="F16" s="822" t="n">
        <v>4123224000</v>
      </c>
      <c r="G16" s="282"/>
      <c r="H16" s="78" t="n">
        <f aca="false">C16+D16+E16-F16-G16</f>
        <v>42491664340</v>
      </c>
      <c r="I16" s="164"/>
    </row>
    <row r="17" customFormat="false" ht="20.25" hidden="false" customHeight="true" outlineLevel="0" collapsed="false">
      <c r="A17" s="456"/>
      <c r="B17" s="588" t="s">
        <v>670</v>
      </c>
      <c r="C17" s="239" t="n">
        <f aca="false">SUM(C12:C16)</f>
        <v>39687149246</v>
      </c>
      <c r="D17" s="589" t="n">
        <f aca="false">SUM(D12:D16)</f>
        <v>8841736868</v>
      </c>
      <c r="E17" s="521" t="n">
        <f aca="false">SUM(E12:E16)</f>
        <v>0</v>
      </c>
      <c r="F17" s="589" t="n">
        <f aca="false">SUM(F12:F16)</f>
        <v>4405478000</v>
      </c>
      <c r="G17" s="521" t="n">
        <f aca="false">SUM(G12:G16)</f>
        <v>0</v>
      </c>
      <c r="H17" s="239" t="n">
        <f aca="false">SUM(H12:H16)</f>
        <v>44123408114</v>
      </c>
      <c r="I17" s="590"/>
    </row>
    <row r="18" customFormat="false" ht="15.75" hidden="false" customHeight="true" outlineLevel="0" collapsed="false">
      <c r="A18" s="456" t="s">
        <v>749</v>
      </c>
      <c r="B18" s="577" t="s">
        <v>750</v>
      </c>
      <c r="C18" s="593" t="n">
        <f aca="false">'기금회계대차대조표(부채,기본금)'!C39</f>
        <v>1214175544</v>
      </c>
      <c r="D18" s="594"/>
      <c r="E18" s="595"/>
      <c r="F18" s="594"/>
      <c r="G18" s="596"/>
      <c r="H18" s="593" t="n">
        <f aca="false">C18</f>
        <v>1214175544</v>
      </c>
      <c r="I18" s="236"/>
    </row>
    <row r="19" customFormat="false" ht="15.75" hidden="false" customHeight="true" outlineLevel="0" collapsed="false">
      <c r="A19" s="456"/>
      <c r="B19" s="577"/>
      <c r="C19" s="593"/>
      <c r="D19" s="594"/>
      <c r="E19" s="595"/>
      <c r="F19" s="594"/>
      <c r="G19" s="596"/>
      <c r="H19" s="593"/>
      <c r="I19" s="236"/>
    </row>
    <row r="20" customFormat="false" ht="15.75" hidden="false" customHeight="true" outlineLevel="0" collapsed="false">
      <c r="A20" s="456"/>
      <c r="B20" s="428" t="s">
        <v>751</v>
      </c>
      <c r="C20" s="597"/>
      <c r="D20" s="598"/>
      <c r="E20" s="825" t="n">
        <f aca="false">G11+G17</f>
        <v>0</v>
      </c>
      <c r="F20" s="598" t="n">
        <v>1000717568</v>
      </c>
      <c r="G20" s="826" t="n">
        <f aca="false">E11+E17</f>
        <v>0</v>
      </c>
      <c r="H20" s="597" t="n">
        <f aca="false">D20+E20-F20-G20</f>
        <v>-1000717568</v>
      </c>
      <c r="I20" s="601"/>
    </row>
    <row r="21" customFormat="false" ht="15.75" hidden="false" customHeight="true" outlineLevel="0" collapsed="false">
      <c r="A21" s="456"/>
      <c r="B21" s="428"/>
      <c r="C21" s="597"/>
      <c r="D21" s="598"/>
      <c r="E21" s="825"/>
      <c r="F21" s="598"/>
      <c r="G21" s="826"/>
      <c r="H21" s="597"/>
      <c r="I21" s="601"/>
    </row>
    <row r="22" customFormat="false" ht="20.25" hidden="false" customHeight="true" outlineLevel="0" collapsed="false">
      <c r="A22" s="456"/>
      <c r="B22" s="588" t="s">
        <v>670</v>
      </c>
      <c r="C22" s="239" t="n">
        <f aca="false">SUM(C18:C21)</f>
        <v>1214175544</v>
      </c>
      <c r="D22" s="589" t="n">
        <f aca="false">SUM(D18:D21)</f>
        <v>0</v>
      </c>
      <c r="E22" s="308" t="n">
        <f aca="false">SUM(E18:E21)</f>
        <v>0</v>
      </c>
      <c r="F22" s="589" t="n">
        <f aca="false">SUM(F18:F21)</f>
        <v>1000717568</v>
      </c>
      <c r="G22" s="308" t="n">
        <f aca="false">SUM(G18:G20)</f>
        <v>0</v>
      </c>
      <c r="H22" s="239" t="n">
        <f aca="false">SUM(H18:H21)</f>
        <v>213457976</v>
      </c>
      <c r="I22" s="590"/>
    </row>
    <row r="23" s="208" customFormat="true" ht="20.25" hidden="false" customHeight="true" outlineLevel="0" collapsed="false">
      <c r="A23" s="602" t="s">
        <v>752</v>
      </c>
      <c r="B23" s="602"/>
      <c r="C23" s="603" t="n">
        <f aca="false">C11+C17+C22</f>
        <v>40901324790</v>
      </c>
      <c r="D23" s="533" t="n">
        <f aca="false">D11+D17+D22</f>
        <v>8841736868</v>
      </c>
      <c r="E23" s="604" t="n">
        <f aca="false">E11+E17+E22</f>
        <v>0</v>
      </c>
      <c r="F23" s="533" t="n">
        <f aca="false">F11+F17+F22</f>
        <v>5406195568</v>
      </c>
      <c r="G23" s="827" t="n">
        <f aca="false">G11+G17+G22</f>
        <v>0</v>
      </c>
      <c r="H23" s="603" t="n">
        <f aca="false">H11+H17+H22</f>
        <v>44336866090</v>
      </c>
      <c r="I23" s="606"/>
    </row>
    <row r="24" customFormat="false" ht="13.5" hidden="false" customHeight="false" outlineLevel="0" collapsed="false">
      <c r="D24" s="109"/>
      <c r="G24" s="109"/>
    </row>
  </sheetData>
  <sheetProtection sheet="true" password="cab5"/>
  <mergeCells count="29">
    <mergeCell ref="A1:I1"/>
    <mergeCell ref="A2:I2"/>
    <mergeCell ref="H3:I3"/>
    <mergeCell ref="A4:B5"/>
    <mergeCell ref="C4:C5"/>
    <mergeCell ref="D4:E4"/>
    <mergeCell ref="F4:G4"/>
    <mergeCell ref="H4:H5"/>
    <mergeCell ref="I4:I5"/>
    <mergeCell ref="A6:A11"/>
    <mergeCell ref="A12:A17"/>
    <mergeCell ref="A18:A22"/>
    <mergeCell ref="B18:B19"/>
    <mergeCell ref="C18:C19"/>
    <mergeCell ref="D18:D19"/>
    <mergeCell ref="E18:E19"/>
    <mergeCell ref="F18:F19"/>
    <mergeCell ref="G18:G19"/>
    <mergeCell ref="H18:H19"/>
    <mergeCell ref="I18:I19"/>
    <mergeCell ref="B20:B21"/>
    <mergeCell ref="C20:C21"/>
    <mergeCell ref="D20:D21"/>
    <mergeCell ref="E20:E21"/>
    <mergeCell ref="F20:F21"/>
    <mergeCell ref="G20:G21"/>
    <mergeCell ref="H20:H21"/>
    <mergeCell ref="I20:I21"/>
    <mergeCell ref="A23:B23"/>
  </mergeCells>
  <printOptions headings="false" gridLines="false" gridLinesSet="true" horizontalCentered="true" verticalCentered="false"/>
  <pageMargins left="0.747916666666667" right="0.551388888888889" top="0.759722222222222" bottom="0.729861111111111" header="0.511805555555556" footer="0.511805555555556"/>
  <pageSetup paperSize="9" scale="100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L&amp;"굴림체,Regular"〔별지 제4의14호 서식〕</oddHeader>
    <oddFooter>&amp;R&amp;"굴림체,Regular"&amp;A</oddFooter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0" activeCellId="0" sqref="G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1" width="14.21"/>
    <col collapsed="false" customWidth="true" hidden="false" outlineLevel="0" max="3" min="3" style="11" width="15.1"/>
    <col collapsed="false" customWidth="true" hidden="false" outlineLevel="0" max="4" min="4" style="11" width="13.21"/>
    <col collapsed="false" customWidth="true" hidden="false" outlineLevel="0" max="5" min="5" style="11" width="17.55"/>
    <col collapsed="false" customWidth="true" hidden="false" outlineLevel="0" max="6" min="6" style="11" width="13.1"/>
    <col collapsed="false" customWidth="true" hidden="false" outlineLevel="0" max="7" min="7" style="11" width="16.44"/>
    <col collapsed="false" customWidth="true" hidden="false" outlineLevel="0" max="8" min="8" style="11" width="13.88"/>
    <col collapsed="false" customWidth="false" hidden="false" outlineLevel="0" max="257" min="9" style="11" width="8.88"/>
  </cols>
  <sheetData>
    <row r="1" customFormat="false" ht="32.25" hidden="false" customHeight="true" outlineLevel="0" collapsed="false">
      <c r="A1" s="12" t="s">
        <v>1057</v>
      </c>
      <c r="B1" s="12"/>
      <c r="C1" s="12"/>
      <c r="D1" s="12"/>
      <c r="E1" s="12"/>
      <c r="F1" s="12"/>
      <c r="G1" s="12"/>
      <c r="H1" s="12"/>
    </row>
    <row r="2" customFormat="false" ht="15" hidden="false" customHeight="true" outlineLevel="0" collapsed="false">
      <c r="A2" s="402" t="s">
        <v>562</v>
      </c>
      <c r="B2" s="402"/>
      <c r="C2" s="402"/>
      <c r="D2" s="402"/>
      <c r="E2" s="402"/>
      <c r="F2" s="402"/>
      <c r="G2" s="402"/>
      <c r="H2" s="402"/>
    </row>
    <row r="3" customFormat="false" ht="15" hidden="false" customHeight="true" outlineLevel="0" collapsed="false">
      <c r="A3" s="121"/>
      <c r="B3" s="121"/>
      <c r="C3" s="121"/>
      <c r="D3" s="121"/>
      <c r="E3" s="121"/>
      <c r="F3" s="121"/>
      <c r="G3" s="121"/>
      <c r="H3" s="403" t="s">
        <v>563</v>
      </c>
    </row>
    <row r="4" s="408" customFormat="true" ht="14.25" hidden="false" customHeight="false" outlineLevel="0" collapsed="false">
      <c r="A4" s="206" t="s">
        <v>689</v>
      </c>
      <c r="B4" s="206"/>
      <c r="C4" s="206" t="s">
        <v>631</v>
      </c>
      <c r="D4" s="205" t="s">
        <v>1058</v>
      </c>
      <c r="E4" s="205"/>
      <c r="F4" s="205" t="s">
        <v>1059</v>
      </c>
      <c r="G4" s="205"/>
      <c r="H4" s="206" t="s">
        <v>680</v>
      </c>
    </row>
    <row r="5" s="408" customFormat="true" ht="14.25" hidden="false" customHeight="false" outlineLevel="0" collapsed="false">
      <c r="A5" s="206"/>
      <c r="B5" s="206"/>
      <c r="C5" s="206"/>
      <c r="D5" s="209" t="s">
        <v>795</v>
      </c>
      <c r="E5" s="210" t="s">
        <v>1060</v>
      </c>
      <c r="F5" s="209" t="s">
        <v>795</v>
      </c>
      <c r="G5" s="210" t="s">
        <v>1061</v>
      </c>
      <c r="H5" s="206"/>
    </row>
    <row r="6" s="408" customFormat="true" ht="26.25" hidden="false" customHeight="true" outlineLevel="0" collapsed="false">
      <c r="A6" s="206" t="s">
        <v>1050</v>
      </c>
      <c r="B6" s="206"/>
      <c r="C6" s="828" t="n">
        <f aca="false">SUM(C7:C11)</f>
        <v>0</v>
      </c>
      <c r="D6" s="829" t="n">
        <f aca="false">SUM(D7:D11)</f>
        <v>0</v>
      </c>
      <c r="E6" s="830"/>
      <c r="F6" s="829" t="n">
        <f aca="false">SUM(F7:F11)</f>
        <v>0</v>
      </c>
      <c r="G6" s="407"/>
      <c r="H6" s="828" t="n">
        <f aca="false">C6+D6-F6</f>
        <v>0</v>
      </c>
    </row>
    <row r="7" customFormat="false" ht="20.25" hidden="false" customHeight="true" outlineLevel="0" collapsed="false">
      <c r="A7" s="133" t="s">
        <v>1062</v>
      </c>
      <c r="B7" s="133"/>
      <c r="C7" s="578" t="n">
        <f aca="false">'기금회계대차대조표(부채,기본금)'!E27</f>
        <v>0</v>
      </c>
      <c r="D7" s="594"/>
      <c r="E7" s="831"/>
      <c r="F7" s="591"/>
      <c r="G7" s="592"/>
      <c r="H7" s="578" t="n">
        <f aca="false">C7+D7-F7</f>
        <v>0</v>
      </c>
    </row>
    <row r="8" customFormat="false" ht="20.25" hidden="false" customHeight="true" outlineLevel="0" collapsed="false">
      <c r="A8" s="511" t="s">
        <v>1063</v>
      </c>
      <c r="B8" s="511"/>
      <c r="C8" s="78" t="n">
        <f aca="false">'기금회계대차대조표(부채,기본금)'!E28</f>
        <v>0</v>
      </c>
      <c r="D8" s="598"/>
      <c r="E8" s="281"/>
      <c r="F8" s="512"/>
      <c r="G8" s="282"/>
      <c r="H8" s="78" t="n">
        <f aca="false">C8+D8-F8</f>
        <v>0</v>
      </c>
    </row>
    <row r="9" customFormat="false" ht="20.25" hidden="false" customHeight="true" outlineLevel="0" collapsed="false">
      <c r="A9" s="511" t="s">
        <v>1064</v>
      </c>
      <c r="B9" s="511"/>
      <c r="C9" s="78" t="n">
        <f aca="false">'기금회계대차대조표(부채,기본금)'!E29</f>
        <v>0</v>
      </c>
      <c r="D9" s="598"/>
      <c r="E9" s="824"/>
      <c r="F9" s="515"/>
      <c r="G9" s="283"/>
      <c r="H9" s="78" t="n">
        <f aca="false">C9+D9-F9</f>
        <v>0</v>
      </c>
    </row>
    <row r="10" customFormat="false" ht="20.25" hidden="false" customHeight="true" outlineLevel="0" collapsed="false">
      <c r="A10" s="511" t="s">
        <v>1065</v>
      </c>
      <c r="B10" s="511"/>
      <c r="C10" s="78" t="n">
        <f aca="false">'기금회계대차대조표(부채,기본금)'!E30</f>
        <v>0</v>
      </c>
      <c r="D10" s="598"/>
      <c r="E10" s="283"/>
      <c r="F10" s="512"/>
      <c r="G10" s="282"/>
      <c r="H10" s="78" t="n">
        <f aca="false">C10+D10-F10</f>
        <v>0</v>
      </c>
    </row>
    <row r="11" customFormat="false" ht="20.25" hidden="false" customHeight="true" outlineLevel="0" collapsed="false">
      <c r="A11" s="511" t="s">
        <v>1066</v>
      </c>
      <c r="B11" s="511"/>
      <c r="C11" s="78" t="n">
        <f aca="false">'기금회계대차대조표(부채,기본금)'!E31</f>
        <v>0</v>
      </c>
      <c r="D11" s="598"/>
      <c r="E11" s="283"/>
      <c r="F11" s="512"/>
      <c r="G11" s="282"/>
      <c r="H11" s="78" t="n">
        <f aca="false">C11+D11-F11</f>
        <v>0</v>
      </c>
    </row>
    <row r="12" customFormat="false" ht="20.25" hidden="false" customHeight="true" outlineLevel="0" collapsed="false">
      <c r="A12" s="832"/>
      <c r="B12" s="833" t="s">
        <v>1067</v>
      </c>
      <c r="C12" s="130"/>
      <c r="D12" s="834"/>
      <c r="E12" s="745"/>
      <c r="F12" s="834"/>
      <c r="G12" s="287"/>
      <c r="H12" s="130"/>
    </row>
    <row r="13" customFormat="false" ht="20.25" hidden="false" customHeight="true" outlineLevel="0" collapsed="false">
      <c r="A13" s="835"/>
      <c r="B13" s="836"/>
      <c r="C13" s="72"/>
      <c r="D13" s="508"/>
      <c r="E13" s="300"/>
      <c r="F13" s="508"/>
      <c r="G13" s="280"/>
      <c r="H13" s="72"/>
    </row>
    <row r="14" s="408" customFormat="true" ht="26.25" hidden="false" customHeight="true" outlineLevel="0" collapsed="false">
      <c r="A14" s="206" t="s">
        <v>1056</v>
      </c>
      <c r="B14" s="206"/>
      <c r="C14" s="828" t="n">
        <f aca="false">SUM(C15:C19)</f>
        <v>39687149246</v>
      </c>
      <c r="D14" s="837" t="n">
        <f aca="false">SUM(D15:D19)</f>
        <v>8841736868</v>
      </c>
      <c r="E14" s="206"/>
      <c r="F14" s="838" t="n">
        <f aca="false">SUM(F15:F19)</f>
        <v>4405478000</v>
      </c>
      <c r="G14" s="407"/>
      <c r="H14" s="828" t="n">
        <f aca="false">C14+D14-F14</f>
        <v>44123408114</v>
      </c>
    </row>
    <row r="15" customFormat="false" ht="20.25" hidden="false" customHeight="true" outlineLevel="0" collapsed="false">
      <c r="A15" s="133" t="s">
        <v>1062</v>
      </c>
      <c r="B15" s="133"/>
      <c r="C15" s="578" t="n">
        <f aca="false">'기금회계대차대조표(부채,기본금)'!E33</f>
        <v>0</v>
      </c>
      <c r="D15" s="839"/>
      <c r="E15" s="189"/>
      <c r="F15" s="840"/>
      <c r="G15" s="592"/>
      <c r="H15" s="578" t="n">
        <f aca="false">C15+D15-F15</f>
        <v>0</v>
      </c>
    </row>
    <row r="16" customFormat="false" ht="20.25" hidden="false" customHeight="true" outlineLevel="0" collapsed="false">
      <c r="A16" s="511" t="s">
        <v>1063</v>
      </c>
      <c r="B16" s="511"/>
      <c r="C16" s="78" t="n">
        <f aca="false">'기금회계대차대조표(부채,기본금)'!E34</f>
        <v>123687386</v>
      </c>
      <c r="D16" s="841" t="n">
        <v>504741024</v>
      </c>
      <c r="E16" s="842" t="s">
        <v>1068</v>
      </c>
      <c r="F16" s="281"/>
      <c r="G16" s="282"/>
      <c r="H16" s="78" t="n">
        <f aca="false">C16+D16-F16</f>
        <v>628428410</v>
      </c>
    </row>
    <row r="17" customFormat="false" ht="20.25" hidden="false" customHeight="true" outlineLevel="0" collapsed="false">
      <c r="A17" s="511" t="s">
        <v>1064</v>
      </c>
      <c r="B17" s="511"/>
      <c r="C17" s="78" t="n">
        <f aca="false">'기금회계대차대조표(부채,기본금)'!E35</f>
        <v>472356871</v>
      </c>
      <c r="D17" s="841" t="n">
        <v>97102004</v>
      </c>
      <c r="E17" s="842" t="s">
        <v>1069</v>
      </c>
      <c r="F17" s="843" t="n">
        <v>3500000</v>
      </c>
      <c r="G17" s="844" t="s">
        <v>1070</v>
      </c>
      <c r="H17" s="78" t="n">
        <f aca="false">C17+D17-F17</f>
        <v>565958875</v>
      </c>
    </row>
    <row r="18" customFormat="false" ht="20.25" hidden="false" customHeight="true" outlineLevel="0" collapsed="false">
      <c r="A18" s="511" t="s">
        <v>1065</v>
      </c>
      <c r="B18" s="511"/>
      <c r="C18" s="78" t="n">
        <f aca="false">'기금회계대차대조표(부채,기본금)'!E36</f>
        <v>400000000</v>
      </c>
      <c r="D18" s="841" t="n">
        <v>316110489</v>
      </c>
      <c r="E18" s="842" t="s">
        <v>1068</v>
      </c>
      <c r="F18" s="843" t="n">
        <v>278754000</v>
      </c>
      <c r="G18" s="845" t="s">
        <v>1071</v>
      </c>
      <c r="H18" s="78" t="n">
        <f aca="false">C18+D18-F18</f>
        <v>437356489</v>
      </c>
    </row>
    <row r="19" customFormat="false" ht="20.25" hidden="false" customHeight="true" outlineLevel="0" collapsed="false">
      <c r="A19" s="511" t="s">
        <v>1066</v>
      </c>
      <c r="B19" s="511"/>
      <c r="C19" s="78" t="n">
        <f aca="false">'기금회계대차대조표(부채,기본금)'!E37</f>
        <v>38691104989</v>
      </c>
      <c r="D19" s="841" t="n">
        <v>7923783351</v>
      </c>
      <c r="E19" s="842" t="s">
        <v>1068</v>
      </c>
      <c r="F19" s="846" t="n">
        <v>4123224000</v>
      </c>
      <c r="G19" s="845" t="s">
        <v>1072</v>
      </c>
      <c r="H19" s="78" t="n">
        <f aca="false">C19+D19-F19</f>
        <v>42491664340</v>
      </c>
    </row>
    <row r="20" customFormat="false" ht="20.25" hidden="false" customHeight="true" outlineLevel="0" collapsed="false">
      <c r="A20" s="832"/>
      <c r="B20" s="833" t="s">
        <v>1022</v>
      </c>
      <c r="C20" s="130" t="n">
        <v>38107845879</v>
      </c>
      <c r="D20" s="847" t="n">
        <v>7889126589</v>
      </c>
      <c r="E20" s="842" t="s">
        <v>1068</v>
      </c>
      <c r="F20" s="286" t="n">
        <v>4123224000</v>
      </c>
      <c r="G20" s="287" t="s">
        <v>1073</v>
      </c>
      <c r="H20" s="130" t="n">
        <f aca="false">C20+D20-F20</f>
        <v>41873748468</v>
      </c>
    </row>
    <row r="21" customFormat="false" ht="20.25" hidden="false" customHeight="true" outlineLevel="0" collapsed="false">
      <c r="A21" s="835"/>
      <c r="B21" s="836" t="s">
        <v>1074</v>
      </c>
      <c r="C21" s="72" t="n">
        <v>583259110</v>
      </c>
      <c r="D21" s="848" t="n">
        <v>34656762</v>
      </c>
      <c r="E21" s="849" t="s">
        <v>1075</v>
      </c>
      <c r="F21" s="279"/>
      <c r="G21" s="280"/>
      <c r="H21" s="72" t="n">
        <f aca="false">C21+D21</f>
        <v>617915872</v>
      </c>
    </row>
    <row r="22" s="208" customFormat="true" ht="20.25" hidden="false" customHeight="true" outlineLevel="0" collapsed="false">
      <c r="A22" s="602" t="s">
        <v>1076</v>
      </c>
      <c r="B22" s="602"/>
      <c r="C22" s="603" t="n">
        <f aca="false">SUM(C6,C14)</f>
        <v>39687149246</v>
      </c>
      <c r="D22" s="850" t="n">
        <f aca="false">SUM(D6,D14)</f>
        <v>8841736868</v>
      </c>
      <c r="E22" s="851"/>
      <c r="F22" s="852" t="n">
        <f aca="false">SUM(F6,F14)</f>
        <v>4405478000</v>
      </c>
      <c r="G22" s="853"/>
      <c r="H22" s="603" t="n">
        <f aca="false">SUM(H6,H14)</f>
        <v>44123408114</v>
      </c>
    </row>
    <row r="23" customFormat="false" ht="13.5" hidden="false" customHeight="false" outlineLevel="0" collapsed="false">
      <c r="D23" s="109"/>
      <c r="G23" s="109"/>
    </row>
  </sheetData>
  <sheetProtection sheet="true" password="cab5"/>
  <mergeCells count="20">
    <mergeCell ref="A1:H1"/>
    <mergeCell ref="A2:H2"/>
    <mergeCell ref="A4:B5"/>
    <mergeCell ref="C4:C5"/>
    <mergeCell ref="D4:E4"/>
    <mergeCell ref="F4:G4"/>
    <mergeCell ref="H4:H5"/>
    <mergeCell ref="A6:B6"/>
    <mergeCell ref="A7:B7"/>
    <mergeCell ref="A8:B8"/>
    <mergeCell ref="A9:B9"/>
    <mergeCell ref="A10:B10"/>
    <mergeCell ref="A11:B11"/>
    <mergeCell ref="A14:B14"/>
    <mergeCell ref="A15:B15"/>
    <mergeCell ref="A16:B16"/>
    <mergeCell ref="A17:B17"/>
    <mergeCell ref="A18:B18"/>
    <mergeCell ref="A19:B19"/>
    <mergeCell ref="A22:B22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L&amp;"굴림체,Regular"〔별지 제4의14호 서식〕</oddHeader>
    <oddFooter>&amp;R&amp;"굴림체,Regular"&amp;A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828125" defaultRowHeight="30" zeroHeight="false" outlineLevelRow="0" outlineLevelCol="0"/>
  <cols>
    <col collapsed="false" customWidth="true" hidden="false" outlineLevel="0" max="1" min="1" style="55" width="17.88"/>
    <col collapsed="false" customWidth="true" hidden="false" outlineLevel="0" max="2" min="2" style="55" width="3.21"/>
    <col collapsed="false" customWidth="true" hidden="false" outlineLevel="0" max="3" min="3" style="55" width="17.77"/>
    <col collapsed="false" customWidth="true" hidden="false" outlineLevel="0" max="4" min="4" style="55" width="19.33"/>
    <col collapsed="false" customWidth="true" hidden="false" outlineLevel="0" max="5" min="5" style="55" width="33.33"/>
    <col collapsed="false" customWidth="true" hidden="false" outlineLevel="0" max="6" min="6" style="55" width="14.88"/>
    <col collapsed="false" customWidth="false" hidden="false" outlineLevel="0" max="257" min="7" style="55" width="8.88"/>
  </cols>
  <sheetData>
    <row r="1" customFormat="false" ht="30" hidden="false" customHeight="true" outlineLevel="0" collapsed="false">
      <c r="A1" s="607" t="s">
        <v>753</v>
      </c>
      <c r="B1" s="607"/>
      <c r="C1" s="607"/>
      <c r="D1" s="607"/>
      <c r="E1" s="607"/>
      <c r="F1" s="607"/>
    </row>
    <row r="2" customFormat="false" ht="14.25" hidden="false" customHeight="true" outlineLevel="0" collapsed="false">
      <c r="A2" s="721" t="str">
        <f aca="false">'적립금명세서 (기금)'!A2:H2</f>
        <v>(2011년 2월 28일현재)</v>
      </c>
      <c r="B2" s="721"/>
      <c r="C2" s="721"/>
      <c r="D2" s="721"/>
      <c r="E2" s="721"/>
      <c r="F2" s="721"/>
    </row>
    <row r="3" customFormat="false" ht="15" hidden="false" customHeight="true" outlineLevel="0" collapsed="false">
      <c r="A3" s="609" t="str">
        <f aca="false">'적립금명세서 (기금)'!H3</f>
        <v>(단위:원)</v>
      </c>
      <c r="B3" s="609"/>
      <c r="C3" s="609"/>
      <c r="D3" s="609"/>
      <c r="E3" s="609"/>
      <c r="F3" s="609"/>
    </row>
    <row r="4" customFormat="false" ht="25.5" hidden="false" customHeight="true" outlineLevel="0" collapsed="false">
      <c r="A4" s="722" t="s">
        <v>754</v>
      </c>
      <c r="B4" s="854" t="s">
        <v>755</v>
      </c>
      <c r="C4" s="854"/>
      <c r="D4" s="724" t="s">
        <v>756</v>
      </c>
      <c r="E4" s="724" t="s">
        <v>757</v>
      </c>
      <c r="F4" s="725" t="s">
        <v>456</v>
      </c>
    </row>
    <row r="5" customFormat="false" ht="16.5" hidden="false" customHeight="true" outlineLevel="0" collapsed="false">
      <c r="A5" s="855" t="s">
        <v>33</v>
      </c>
      <c r="B5" s="615" t="s">
        <v>758</v>
      </c>
      <c r="C5" s="615"/>
      <c r="D5" s="616" t="n">
        <f aca="false">D6+D7</f>
        <v>768950696</v>
      </c>
      <c r="E5" s="617"/>
      <c r="F5" s="856"/>
    </row>
    <row r="6" customFormat="false" ht="16.5" hidden="false" customHeight="true" outlineLevel="0" collapsed="false">
      <c r="A6" s="855"/>
      <c r="B6" s="619"/>
      <c r="C6" s="620" t="s">
        <v>759</v>
      </c>
      <c r="D6" s="621" t="n">
        <f aca="false">'기금회계자금계산서(지출)'!H112</f>
        <v>263454474</v>
      </c>
      <c r="E6" s="622" t="s">
        <v>760</v>
      </c>
      <c r="F6" s="857"/>
    </row>
    <row r="7" customFormat="false" ht="16.5" hidden="false" customHeight="true" outlineLevel="0" collapsed="false">
      <c r="A7" s="855"/>
      <c r="B7" s="619"/>
      <c r="C7" s="620" t="s">
        <v>761</v>
      </c>
      <c r="D7" s="621" t="n">
        <f aca="false">'기금회계자금계산서(지출)'!H113</f>
        <v>505496222</v>
      </c>
      <c r="E7" s="622" t="s">
        <v>1077</v>
      </c>
      <c r="F7" s="857"/>
    </row>
    <row r="8" customFormat="false" ht="16.5" hidden="false" customHeight="true" outlineLevel="0" collapsed="false">
      <c r="A8" s="855"/>
      <c r="B8" s="624" t="s">
        <v>763</v>
      </c>
      <c r="C8" s="624"/>
      <c r="D8" s="621" t="n">
        <f aca="false">D9+D10+D11</f>
        <v>235084200</v>
      </c>
      <c r="E8" s="622"/>
      <c r="F8" s="857"/>
    </row>
    <row r="9" customFormat="false" ht="16.5" hidden="false" customHeight="true" outlineLevel="0" collapsed="false">
      <c r="A9" s="855"/>
      <c r="B9" s="619"/>
      <c r="C9" s="620" t="s">
        <v>764</v>
      </c>
      <c r="D9" s="621" t="n">
        <f aca="false">'기금회계자금계산서(지출)'!H115</f>
        <v>0</v>
      </c>
      <c r="E9" s="622"/>
      <c r="F9" s="857"/>
    </row>
    <row r="10" customFormat="false" ht="16.5" hidden="false" customHeight="true" outlineLevel="0" collapsed="false">
      <c r="A10" s="855"/>
      <c r="B10" s="619"/>
      <c r="C10" s="620" t="s">
        <v>766</v>
      </c>
      <c r="D10" s="621" t="n">
        <f aca="false">'기금회계자금계산서(지출)'!H116</f>
        <v>9003000</v>
      </c>
      <c r="E10" s="622" t="s">
        <v>876</v>
      </c>
      <c r="F10" s="857"/>
    </row>
    <row r="11" customFormat="false" ht="16.5" hidden="false" customHeight="true" outlineLevel="0" collapsed="false">
      <c r="A11" s="855"/>
      <c r="B11" s="625"/>
      <c r="C11" s="626" t="s">
        <v>768</v>
      </c>
      <c r="D11" s="858" t="n">
        <f aca="false">'기금회계자금계산서(지출)'!H117</f>
        <v>226081200</v>
      </c>
      <c r="E11" s="627" t="s">
        <v>877</v>
      </c>
      <c r="F11" s="859"/>
    </row>
    <row r="12" customFormat="false" ht="23.25" hidden="false" customHeight="true" outlineLevel="0" collapsed="false">
      <c r="A12" s="860" t="s">
        <v>770</v>
      </c>
      <c r="B12" s="860"/>
      <c r="C12" s="860"/>
      <c r="D12" s="630" t="n">
        <f aca="false">D5-D8</f>
        <v>533866496</v>
      </c>
      <c r="E12" s="631"/>
      <c r="F12" s="737"/>
    </row>
    <row r="13" customFormat="false" ht="16.5" hidden="false" customHeight="true" outlineLevel="0" collapsed="false">
      <c r="A13" s="861" t="s">
        <v>771</v>
      </c>
      <c r="B13" s="862" t="s">
        <v>772</v>
      </c>
      <c r="C13" s="862"/>
      <c r="D13" s="635"/>
      <c r="E13" s="636"/>
      <c r="F13" s="222"/>
    </row>
    <row r="14" customFormat="false" ht="16.5" hidden="false" customHeight="true" outlineLevel="0" collapsed="false">
      <c r="A14" s="861"/>
      <c r="B14" s="638"/>
      <c r="C14" s="641"/>
      <c r="D14" s="639"/>
      <c r="E14" s="627"/>
      <c r="F14" s="366"/>
    </row>
    <row r="15" customFormat="false" ht="16.5" hidden="false" customHeight="true" outlineLevel="0" collapsed="false">
      <c r="A15" s="861"/>
      <c r="B15" s="638"/>
      <c r="C15" s="641"/>
      <c r="D15" s="639"/>
      <c r="E15" s="627"/>
      <c r="F15" s="366"/>
    </row>
    <row r="16" customFormat="false" ht="16.5" hidden="false" customHeight="true" outlineLevel="0" collapsed="false">
      <c r="A16" s="861"/>
      <c r="B16" s="642" t="s">
        <v>779</v>
      </c>
      <c r="C16" s="642"/>
      <c r="D16" s="643"/>
      <c r="E16" s="622"/>
      <c r="F16" s="190"/>
    </row>
    <row r="17" customFormat="false" ht="16.5" hidden="false" customHeight="true" outlineLevel="0" collapsed="false">
      <c r="A17" s="861"/>
      <c r="B17" s="863" t="s">
        <v>773</v>
      </c>
      <c r="C17" s="863"/>
      <c r="D17" s="643"/>
      <c r="E17" s="622"/>
      <c r="F17" s="190"/>
    </row>
    <row r="18" customFormat="false" ht="16.5" hidden="false" customHeight="true" outlineLevel="0" collapsed="false">
      <c r="A18" s="861"/>
      <c r="B18" s="638"/>
      <c r="C18" s="641"/>
      <c r="D18" s="639"/>
      <c r="E18" s="627"/>
      <c r="F18" s="366"/>
    </row>
    <row r="19" customFormat="false" ht="16.5" hidden="false" customHeight="true" outlineLevel="0" collapsed="false">
      <c r="A19" s="861"/>
      <c r="B19" s="638"/>
      <c r="C19" s="641"/>
      <c r="D19" s="639"/>
      <c r="E19" s="627"/>
      <c r="F19" s="366"/>
    </row>
    <row r="20" customFormat="false" ht="16.5" hidden="false" customHeight="true" outlineLevel="0" collapsed="false">
      <c r="A20" s="861"/>
      <c r="B20" s="642" t="s">
        <v>779</v>
      </c>
      <c r="C20" s="642"/>
      <c r="D20" s="643" t="n">
        <f aca="false">SUM(D14:D18)</f>
        <v>0</v>
      </c>
      <c r="E20" s="622"/>
      <c r="F20" s="190"/>
    </row>
    <row r="21" customFormat="false" ht="16.5" hidden="false" customHeight="true" outlineLevel="0" collapsed="false">
      <c r="A21" s="861"/>
      <c r="B21" s="863" t="s">
        <v>774</v>
      </c>
      <c r="C21" s="863"/>
      <c r="D21" s="643" t="n">
        <v>185087702</v>
      </c>
      <c r="E21" s="622" t="s">
        <v>1078</v>
      </c>
      <c r="F21" s="190"/>
    </row>
    <row r="22" customFormat="false" ht="16.5" hidden="false" customHeight="true" outlineLevel="0" collapsed="false">
      <c r="A22" s="861"/>
      <c r="B22" s="638"/>
      <c r="C22" s="641"/>
      <c r="D22" s="639" t="n">
        <v>320408520</v>
      </c>
      <c r="E22" s="627" t="s">
        <v>1079</v>
      </c>
      <c r="F22" s="366"/>
    </row>
    <row r="23" customFormat="false" ht="16.5" hidden="false" customHeight="true" outlineLevel="0" collapsed="false">
      <c r="A23" s="861"/>
      <c r="B23" s="638"/>
      <c r="C23" s="641"/>
      <c r="D23" s="639" t="n">
        <v>28370224</v>
      </c>
      <c r="E23" s="627" t="s">
        <v>1080</v>
      </c>
      <c r="F23" s="366"/>
    </row>
    <row r="24" customFormat="false" ht="16.5" hidden="false" customHeight="true" outlineLevel="0" collapsed="false">
      <c r="A24" s="861"/>
      <c r="B24" s="646" t="s">
        <v>779</v>
      </c>
      <c r="C24" s="646"/>
      <c r="D24" s="639" t="n">
        <f aca="false">SUM(D18:D23)</f>
        <v>533866446</v>
      </c>
      <c r="E24" s="627"/>
      <c r="F24" s="366"/>
    </row>
    <row r="25" customFormat="false" ht="22.5" hidden="false" customHeight="true" outlineLevel="0" collapsed="false">
      <c r="A25" s="860" t="s">
        <v>780</v>
      </c>
      <c r="B25" s="860"/>
      <c r="C25" s="860"/>
      <c r="D25" s="864" t="n">
        <f aca="false">SUM(D16,D20,D24)</f>
        <v>533866446</v>
      </c>
      <c r="E25" s="738"/>
      <c r="F25" s="737"/>
    </row>
  </sheetData>
  <sheetProtection sheet="true" password="cab5"/>
  <mergeCells count="16">
    <mergeCell ref="A1:F1"/>
    <mergeCell ref="A2:F2"/>
    <mergeCell ref="A3:F3"/>
    <mergeCell ref="B4:C4"/>
    <mergeCell ref="A5:A11"/>
    <mergeCell ref="B5:C5"/>
    <mergeCell ref="B8:C8"/>
    <mergeCell ref="A12:C12"/>
    <mergeCell ref="A13:A24"/>
    <mergeCell ref="B13:C13"/>
    <mergeCell ref="B16:C16"/>
    <mergeCell ref="B17:C17"/>
    <mergeCell ref="B20:C20"/>
    <mergeCell ref="B21:C21"/>
    <mergeCell ref="B24:C24"/>
    <mergeCell ref="A25:C25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>&amp;L&amp;"굴림체,Regular"〔별지 제4의15호 서식(다)〕</oddHeader>
    <oddFooter>&amp;R&amp;"굴림체,Regular"&amp;A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828125" defaultRowHeight="30" zeroHeight="false" outlineLevelRow="0" outlineLevelCol="0"/>
  <cols>
    <col collapsed="false" customWidth="true" hidden="false" outlineLevel="0" max="1" min="1" style="55" width="10.55"/>
    <col collapsed="false" customWidth="true" hidden="false" outlineLevel="0" max="2" min="2" style="55" width="17.99"/>
    <col collapsed="false" customWidth="true" hidden="false" outlineLevel="0" max="3" min="3" style="55" width="42.88"/>
    <col collapsed="false" customWidth="true" hidden="false" outlineLevel="0" max="4" min="4" style="55" width="19.66"/>
    <col collapsed="false" customWidth="true" hidden="false" outlineLevel="0" max="5" min="5" style="55" width="14.44"/>
    <col collapsed="false" customWidth="false" hidden="false" outlineLevel="0" max="257" min="6" style="55" width="8.88"/>
  </cols>
  <sheetData>
    <row r="1" customFormat="false" ht="30" hidden="false" customHeight="true" outlineLevel="0" collapsed="false">
      <c r="A1" s="607" t="s">
        <v>812</v>
      </c>
      <c r="B1" s="607"/>
      <c r="C1" s="607"/>
      <c r="D1" s="607"/>
      <c r="E1" s="607"/>
    </row>
    <row r="2" customFormat="false" ht="15" hidden="false" customHeight="true" outlineLevel="0" collapsed="false">
      <c r="A2" s="721" t="str">
        <f aca="false">'미사용차기이월자금내역및사용계획명세서 (기금)'!A2:F2</f>
        <v>(2011년 2월 28일현재)</v>
      </c>
      <c r="B2" s="721"/>
      <c r="C2" s="721"/>
      <c r="D2" s="721"/>
      <c r="E2" s="721"/>
    </row>
    <row r="3" customFormat="false" ht="15" hidden="false" customHeight="true" outlineLevel="0" collapsed="false">
      <c r="A3" s="609" t="str">
        <f aca="false">'미사용차기이월자금내역및사용계획명세서 (기금)'!A3:F3</f>
        <v>(단위:원)</v>
      </c>
      <c r="B3" s="609"/>
      <c r="C3" s="609"/>
      <c r="D3" s="609"/>
      <c r="E3" s="609"/>
    </row>
    <row r="4" customFormat="false" ht="30" hidden="false" customHeight="true" outlineLevel="0" collapsed="false">
      <c r="A4" s="722" t="s">
        <v>813</v>
      </c>
      <c r="B4" s="723" t="s">
        <v>814</v>
      </c>
      <c r="C4" s="724" t="s">
        <v>815</v>
      </c>
      <c r="D4" s="724" t="s">
        <v>756</v>
      </c>
      <c r="E4" s="725" t="s">
        <v>456</v>
      </c>
    </row>
    <row r="5" customFormat="false" ht="30" hidden="false" customHeight="true" outlineLevel="0" collapsed="false">
      <c r="A5" s="865" t="s">
        <v>42</v>
      </c>
      <c r="B5" s="726" t="s">
        <v>898</v>
      </c>
      <c r="C5" s="732" t="s">
        <v>1081</v>
      </c>
      <c r="D5" s="730"/>
      <c r="E5" s="729"/>
    </row>
    <row r="6" customFormat="false" ht="30" hidden="false" customHeight="true" outlineLevel="0" collapsed="false">
      <c r="A6" s="865"/>
      <c r="B6" s="726"/>
      <c r="C6" s="730"/>
      <c r="D6" s="730"/>
      <c r="E6" s="729"/>
    </row>
    <row r="7" customFormat="false" ht="30" hidden="false" customHeight="true" outlineLevel="0" collapsed="false">
      <c r="A7" s="865"/>
      <c r="B7" s="726"/>
      <c r="C7" s="730"/>
      <c r="D7" s="730"/>
      <c r="E7" s="729"/>
    </row>
    <row r="8" customFormat="false" ht="30" hidden="false" customHeight="true" outlineLevel="0" collapsed="false">
      <c r="A8" s="865"/>
      <c r="B8" s="726"/>
      <c r="C8" s="730"/>
      <c r="D8" s="730"/>
      <c r="E8" s="729"/>
    </row>
    <row r="9" customFormat="false" ht="30" hidden="false" customHeight="true" outlineLevel="0" collapsed="false">
      <c r="A9" s="865"/>
      <c r="B9" s="724" t="s">
        <v>779</v>
      </c>
      <c r="C9" s="724"/>
      <c r="D9" s="866" t="n">
        <f aca="false">SUM(D5:D8)</f>
        <v>0</v>
      </c>
      <c r="E9" s="725"/>
    </row>
    <row r="10" customFormat="false" ht="30" hidden="false" customHeight="true" outlineLevel="0" collapsed="false">
      <c r="A10" s="865"/>
      <c r="B10" s="726" t="s">
        <v>1082</v>
      </c>
      <c r="C10" s="732" t="s">
        <v>1083</v>
      </c>
      <c r="D10" s="867" t="n">
        <v>500000000</v>
      </c>
      <c r="E10" s="729"/>
    </row>
    <row r="11" customFormat="false" ht="30" hidden="false" customHeight="true" outlineLevel="0" collapsed="false">
      <c r="A11" s="865"/>
      <c r="B11" s="726"/>
      <c r="C11" s="732" t="s">
        <v>1065</v>
      </c>
      <c r="D11" s="867" t="n">
        <v>300000000</v>
      </c>
      <c r="E11" s="729"/>
    </row>
    <row r="12" customFormat="false" ht="30" hidden="false" customHeight="true" outlineLevel="0" collapsed="false">
      <c r="A12" s="162"/>
      <c r="B12" s="734"/>
      <c r="C12" s="732" t="s">
        <v>1084</v>
      </c>
      <c r="D12" s="868" t="n">
        <v>6000000000</v>
      </c>
      <c r="E12" s="195"/>
    </row>
    <row r="13" customFormat="false" ht="30" hidden="false" customHeight="true" outlineLevel="0" collapsed="false">
      <c r="A13" s="162"/>
      <c r="B13" s="734"/>
      <c r="C13" s="735"/>
      <c r="D13" s="867"/>
      <c r="E13" s="195"/>
    </row>
    <row r="14" customFormat="false" ht="30" hidden="false" customHeight="true" outlineLevel="0" collapsed="false">
      <c r="A14" s="162"/>
      <c r="B14" s="734"/>
      <c r="C14" s="735"/>
      <c r="D14" s="867"/>
      <c r="E14" s="195"/>
    </row>
    <row r="15" customFormat="false" ht="30" hidden="false" customHeight="true" outlineLevel="0" collapsed="false">
      <c r="A15" s="349"/>
      <c r="B15" s="724" t="s">
        <v>779</v>
      </c>
      <c r="C15" s="736"/>
      <c r="D15" s="869" t="n">
        <f aca="false">SUM(D10:D14)</f>
        <v>6800000000</v>
      </c>
      <c r="E15" s="737"/>
    </row>
    <row r="16" customFormat="false" ht="30" hidden="false" customHeight="true" outlineLevel="0" collapsed="false">
      <c r="A16" s="722" t="s">
        <v>1085</v>
      </c>
      <c r="B16" s="722"/>
      <c r="C16" s="739"/>
      <c r="D16" s="870" t="n">
        <f aca="false">D15+D9</f>
        <v>6800000000</v>
      </c>
      <c r="E16" s="741"/>
    </row>
  </sheetData>
  <sheetProtection sheet="true" password="cab5"/>
  <mergeCells count="4">
    <mergeCell ref="A1:E1"/>
    <mergeCell ref="A2:E2"/>
    <mergeCell ref="A3:E3"/>
    <mergeCell ref="A16:B16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>&amp;L&amp;"굴림체,Regular"〔별지 제5의1호 서식〕</oddHeader>
    <oddFooter>&amp;R&amp;"굴림체,Regular"&amp;A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D21" activeCellId="0" sqref="D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19.88"/>
    <col collapsed="false" customWidth="true" hidden="false" outlineLevel="0" max="2" min="2" style="11" width="20.22"/>
    <col collapsed="false" customWidth="true" hidden="false" outlineLevel="0" max="3" min="3" style="11" width="5.44"/>
    <col collapsed="false" customWidth="true" hidden="false" outlineLevel="0" max="4" min="4" style="11" width="23.21"/>
    <col collapsed="false" customWidth="true" hidden="false" outlineLevel="0" max="5" min="5" style="11" width="20.77"/>
    <col collapsed="false" customWidth="true" hidden="false" outlineLevel="0" max="6" min="6" style="11" width="20.88"/>
    <col collapsed="false" customWidth="true" hidden="false" outlineLevel="0" max="7" min="7" style="0" width="8.97"/>
    <col collapsed="false" customWidth="false" hidden="false" outlineLevel="0" max="257" min="8" style="11" width="8.88"/>
  </cols>
  <sheetData>
    <row r="1" customFormat="false" ht="31.5" hidden="false" customHeight="true" outlineLevel="0" collapsed="false">
      <c r="A1" s="12" t="s">
        <v>1086</v>
      </c>
      <c r="B1" s="12"/>
      <c r="C1" s="12"/>
      <c r="D1" s="12"/>
      <c r="E1" s="12"/>
      <c r="F1" s="12"/>
      <c r="G1" s="11"/>
    </row>
    <row r="2" customFormat="false" ht="13.5" hidden="false" customHeight="false" outlineLevel="0" collapsed="false">
      <c r="A2" s="871" t="s">
        <v>1087</v>
      </c>
      <c r="B2" s="871"/>
      <c r="C2" s="871"/>
      <c r="D2" s="871"/>
      <c r="E2" s="871"/>
      <c r="F2" s="871"/>
      <c r="G2" s="11"/>
    </row>
    <row r="3" s="208" customFormat="true" ht="14.25" hidden="false" customHeight="false" outlineLevel="0" collapsed="false">
      <c r="A3" s="749" t="s">
        <v>1088</v>
      </c>
      <c r="F3" s="750" t="s">
        <v>833</v>
      </c>
    </row>
    <row r="4" s="408" customFormat="true" ht="18" hidden="false" customHeight="true" outlineLevel="0" collapsed="false">
      <c r="A4" s="206" t="s">
        <v>834</v>
      </c>
      <c r="B4" s="206"/>
      <c r="C4" s="206" t="s">
        <v>835</v>
      </c>
      <c r="D4" s="206"/>
      <c r="E4" s="206" t="s">
        <v>836</v>
      </c>
      <c r="F4" s="206"/>
    </row>
    <row r="5" s="408" customFormat="true" ht="18" hidden="false" customHeight="true" outlineLevel="0" collapsed="false">
      <c r="A5" s="206" t="s">
        <v>837</v>
      </c>
      <c r="B5" s="206" t="s">
        <v>838</v>
      </c>
      <c r="C5" s="206" t="s">
        <v>839</v>
      </c>
      <c r="D5" s="206" t="s">
        <v>840</v>
      </c>
      <c r="E5" s="206" t="s">
        <v>838</v>
      </c>
      <c r="F5" s="206" t="s">
        <v>837</v>
      </c>
    </row>
    <row r="6" s="754" customFormat="true" ht="18" hidden="false" customHeight="true" outlineLevel="0" collapsed="false">
      <c r="A6" s="751" t="n">
        <f aca="false">B6-E6</f>
        <v>44892358810</v>
      </c>
      <c r="B6" s="751" t="n">
        <f aca="false">B7+B17</f>
        <v>98423709495</v>
      </c>
      <c r="C6" s="752"/>
      <c r="D6" s="753" t="s">
        <v>841</v>
      </c>
      <c r="E6" s="751" t="n">
        <f aca="false">E7+E17</f>
        <v>53531350685</v>
      </c>
      <c r="F6" s="872"/>
    </row>
    <row r="7" s="217" customFormat="true" ht="18" hidden="false" customHeight="true" outlineLevel="0" collapsed="false">
      <c r="A7" s="755" t="n">
        <f aca="false">B7-E7</f>
        <v>768950696</v>
      </c>
      <c r="B7" s="755" t="n">
        <f aca="false">SUM(B8:B16)</f>
        <v>10946978056</v>
      </c>
      <c r="C7" s="752" t="n">
        <v>1100</v>
      </c>
      <c r="D7" s="756" t="s">
        <v>842</v>
      </c>
      <c r="E7" s="755" t="n">
        <f aca="false">SUM(E8:E16)</f>
        <v>10178027360</v>
      </c>
      <c r="F7" s="757"/>
    </row>
    <row r="8" customFormat="false" ht="18" hidden="false" customHeight="true" outlineLevel="0" collapsed="false">
      <c r="A8" s="176" t="n">
        <f aca="false">B8-E8</f>
        <v>0</v>
      </c>
      <c r="B8" s="176"/>
      <c r="C8" s="758" t="n">
        <v>1111</v>
      </c>
      <c r="D8" s="759" t="s">
        <v>843</v>
      </c>
      <c r="E8" s="176"/>
      <c r="F8" s="176"/>
      <c r="G8" s="11"/>
    </row>
    <row r="9" customFormat="false" ht="18" hidden="false" customHeight="true" outlineLevel="0" collapsed="false">
      <c r="A9" s="176" t="n">
        <f aca="false">B9-E9</f>
        <v>263454474</v>
      </c>
      <c r="B9" s="176" t="n">
        <v>9242040593</v>
      </c>
      <c r="C9" s="758" t="n">
        <v>1112</v>
      </c>
      <c r="D9" s="759" t="s">
        <v>844</v>
      </c>
      <c r="E9" s="176" t="n">
        <v>8978586119</v>
      </c>
      <c r="F9" s="176"/>
      <c r="G9" s="11"/>
    </row>
    <row r="10" customFormat="false" ht="18" hidden="false" customHeight="true" outlineLevel="0" collapsed="false">
      <c r="A10" s="176" t="n">
        <f aca="false">B10-E10</f>
        <v>0</v>
      </c>
      <c r="B10" s="176"/>
      <c r="C10" s="758" t="n">
        <v>1121</v>
      </c>
      <c r="D10" s="759" t="s">
        <v>845</v>
      </c>
      <c r="E10" s="176"/>
      <c r="F10" s="176"/>
      <c r="G10" s="11"/>
    </row>
    <row r="11" customFormat="false" ht="18" hidden="false" customHeight="true" outlineLevel="0" collapsed="false">
      <c r="A11" s="176" t="n">
        <f aca="false">B11-E11</f>
        <v>0</v>
      </c>
      <c r="B11" s="176"/>
      <c r="C11" s="758" t="n">
        <v>1122</v>
      </c>
      <c r="D11" s="759" t="s">
        <v>846</v>
      </c>
      <c r="E11" s="176"/>
      <c r="F11" s="176"/>
      <c r="G11" s="11"/>
    </row>
    <row r="12" customFormat="false" ht="18" hidden="false" customHeight="true" outlineLevel="0" collapsed="false">
      <c r="A12" s="176" t="n">
        <f aca="false">B12-E12</f>
        <v>0</v>
      </c>
      <c r="B12" s="176"/>
      <c r="C12" s="758" t="n">
        <v>1123</v>
      </c>
      <c r="D12" s="759" t="s">
        <v>847</v>
      </c>
      <c r="E12" s="176"/>
      <c r="F12" s="176"/>
      <c r="G12" s="11"/>
    </row>
    <row r="13" customFormat="false" ht="18" hidden="false" customHeight="true" outlineLevel="0" collapsed="false">
      <c r="A13" s="176" t="n">
        <f aca="false">B13-E13</f>
        <v>0</v>
      </c>
      <c r="B13" s="176"/>
      <c r="C13" s="758" t="n">
        <v>1124</v>
      </c>
      <c r="D13" s="759" t="s">
        <v>848</v>
      </c>
      <c r="E13" s="176"/>
      <c r="F13" s="176"/>
      <c r="G13" s="11"/>
    </row>
    <row r="14" customFormat="false" ht="18" hidden="false" customHeight="true" outlineLevel="0" collapsed="false">
      <c r="A14" s="176" t="n">
        <f aca="false">B14-E14</f>
        <v>320408520</v>
      </c>
      <c r="B14" s="176" t="n">
        <v>320408520</v>
      </c>
      <c r="C14" s="758" t="n">
        <v>1125</v>
      </c>
      <c r="D14" s="759" t="s">
        <v>849</v>
      </c>
      <c r="E14" s="176"/>
      <c r="F14" s="176"/>
      <c r="G14" s="11"/>
    </row>
    <row r="15" customFormat="false" ht="18" hidden="false" customHeight="true" outlineLevel="0" collapsed="false">
      <c r="A15" s="176" t="n">
        <f aca="false">B15-E15</f>
        <v>185087702</v>
      </c>
      <c r="B15" s="176" t="n">
        <v>1384528943</v>
      </c>
      <c r="C15" s="758" t="n">
        <v>1127</v>
      </c>
      <c r="D15" s="759" t="s">
        <v>850</v>
      </c>
      <c r="E15" s="176" t="n">
        <v>1199441241</v>
      </c>
      <c r="F15" s="176"/>
      <c r="G15" s="11"/>
    </row>
    <row r="16" customFormat="false" ht="18" hidden="false" customHeight="true" outlineLevel="0" collapsed="false">
      <c r="A16" s="176" t="n">
        <f aca="false">B16-E16</f>
        <v>0</v>
      </c>
      <c r="B16" s="176"/>
      <c r="C16" s="758" t="n">
        <v>1129</v>
      </c>
      <c r="D16" s="759" t="s">
        <v>761</v>
      </c>
      <c r="E16" s="176"/>
      <c r="F16" s="176"/>
      <c r="G16" s="11"/>
    </row>
    <row r="17" s="217" customFormat="true" ht="18" hidden="false" customHeight="true" outlineLevel="0" collapsed="false">
      <c r="A17" s="755" t="n">
        <f aca="false">B17-E17</f>
        <v>44123408114</v>
      </c>
      <c r="B17" s="755" t="n">
        <f aca="false">SUM(B18:B34)</f>
        <v>87476731439</v>
      </c>
      <c r="C17" s="752" t="n">
        <v>1200</v>
      </c>
      <c r="D17" s="760" t="s">
        <v>851</v>
      </c>
      <c r="E17" s="755" t="n">
        <f aca="false">SUM(E18:E34)</f>
        <v>43353323325</v>
      </c>
      <c r="F17" s="757"/>
    </row>
    <row r="18" customFormat="false" ht="18" hidden="false" customHeight="true" outlineLevel="0" collapsed="false">
      <c r="A18" s="176" t="n">
        <f aca="false">B18-E18</f>
        <v>0</v>
      </c>
      <c r="B18" s="176"/>
      <c r="C18" s="758" t="n">
        <v>1221</v>
      </c>
      <c r="D18" s="759" t="s">
        <v>637</v>
      </c>
      <c r="E18" s="176"/>
      <c r="F18" s="176"/>
      <c r="G18" s="11"/>
    </row>
    <row r="19" customFormat="false" ht="18" hidden="false" customHeight="true" outlineLevel="0" collapsed="false">
      <c r="A19" s="176" t="n">
        <f aca="false">B19-E19</f>
        <v>0</v>
      </c>
      <c r="B19" s="176"/>
      <c r="C19" s="758" t="n">
        <v>1224</v>
      </c>
      <c r="D19" s="759" t="s">
        <v>852</v>
      </c>
      <c r="E19" s="176"/>
      <c r="F19" s="176"/>
      <c r="G19" s="11"/>
    </row>
    <row r="20" customFormat="false" ht="18" hidden="false" customHeight="true" outlineLevel="0" collapsed="false">
      <c r="A20" s="176" t="n">
        <f aca="false">B20-E20</f>
        <v>0</v>
      </c>
      <c r="B20" s="176"/>
      <c r="C20" s="758" t="n">
        <v>1229</v>
      </c>
      <c r="D20" s="759" t="s">
        <v>853</v>
      </c>
      <c r="E20" s="176"/>
      <c r="F20" s="176"/>
      <c r="G20" s="11"/>
    </row>
    <row r="21" customFormat="false" ht="18" hidden="false" customHeight="true" outlineLevel="0" collapsed="false">
      <c r="A21" s="176" t="n">
        <f aca="false">B21-E21</f>
        <v>0</v>
      </c>
      <c r="B21" s="176"/>
      <c r="C21" s="758" t="n">
        <v>1241</v>
      </c>
      <c r="D21" s="759" t="s">
        <v>640</v>
      </c>
      <c r="E21" s="176"/>
      <c r="F21" s="176"/>
      <c r="G21" s="11"/>
    </row>
    <row r="22" customFormat="false" ht="18" hidden="false" customHeight="true" outlineLevel="0" collapsed="false">
      <c r="A22" s="176" t="n">
        <f aca="false">B22-E22</f>
        <v>0</v>
      </c>
      <c r="B22" s="176"/>
      <c r="C22" s="758" t="n">
        <v>1242</v>
      </c>
      <c r="D22" s="759" t="s">
        <v>859</v>
      </c>
      <c r="E22" s="176"/>
      <c r="F22" s="176"/>
      <c r="G22" s="11"/>
    </row>
    <row r="23" customFormat="false" ht="18" hidden="false" customHeight="true" outlineLevel="0" collapsed="false">
      <c r="A23" s="176" t="n">
        <f aca="false">B23-E23</f>
        <v>0</v>
      </c>
      <c r="B23" s="176"/>
      <c r="C23" s="758" t="n">
        <v>1243</v>
      </c>
      <c r="D23" s="759" t="s">
        <v>860</v>
      </c>
      <c r="E23" s="176"/>
      <c r="F23" s="176"/>
      <c r="G23" s="11"/>
    </row>
    <row r="24" customFormat="false" ht="18" hidden="false" customHeight="true" outlineLevel="0" collapsed="false">
      <c r="A24" s="176" t="n">
        <f aca="false">B24-E24</f>
        <v>0</v>
      </c>
      <c r="B24" s="176"/>
      <c r="C24" s="758" t="n">
        <v>1249</v>
      </c>
      <c r="D24" s="759" t="s">
        <v>639</v>
      </c>
      <c r="E24" s="176"/>
      <c r="F24" s="176"/>
      <c r="G24" s="11"/>
    </row>
    <row r="25" customFormat="false" ht="18" hidden="false" customHeight="true" outlineLevel="0" collapsed="false">
      <c r="A25" s="176" t="n">
        <f aca="false">B25-E25</f>
        <v>0</v>
      </c>
      <c r="B25" s="176"/>
      <c r="C25" s="758" t="n">
        <v>1252</v>
      </c>
      <c r="D25" s="759" t="s">
        <v>1034</v>
      </c>
      <c r="E25" s="176"/>
      <c r="F25" s="176"/>
      <c r="G25" s="11"/>
    </row>
    <row r="26" customFormat="false" ht="18" hidden="false" customHeight="true" outlineLevel="0" collapsed="false">
      <c r="A26" s="176" t="n">
        <f aca="false">B26-E26</f>
        <v>0</v>
      </c>
      <c r="B26" s="176"/>
      <c r="C26" s="758" t="n">
        <v>1253</v>
      </c>
      <c r="D26" s="759" t="s">
        <v>1036</v>
      </c>
      <c r="E26" s="176"/>
      <c r="F26" s="176"/>
      <c r="G26" s="11"/>
    </row>
    <row r="27" customFormat="false" ht="18" hidden="false" customHeight="true" outlineLevel="0" collapsed="false">
      <c r="A27" s="176" t="n">
        <f aca="false">B27-E27</f>
        <v>0</v>
      </c>
      <c r="B27" s="176"/>
      <c r="C27" s="758" t="n">
        <v>1254</v>
      </c>
      <c r="D27" s="759" t="s">
        <v>1038</v>
      </c>
      <c r="E27" s="176"/>
      <c r="F27" s="176"/>
      <c r="G27" s="11"/>
    </row>
    <row r="28" customFormat="false" ht="18" hidden="false" customHeight="true" outlineLevel="0" collapsed="false">
      <c r="A28" s="176" t="n">
        <f aca="false">B28-E28</f>
        <v>0</v>
      </c>
      <c r="B28" s="176"/>
      <c r="C28" s="758" t="n">
        <v>1255</v>
      </c>
      <c r="D28" s="759" t="s">
        <v>1040</v>
      </c>
      <c r="E28" s="176"/>
      <c r="F28" s="176"/>
      <c r="G28" s="11"/>
    </row>
    <row r="29" customFormat="false" ht="18" hidden="false" customHeight="true" outlineLevel="0" collapsed="false">
      <c r="A29" s="176" t="n">
        <f aca="false">B29-E29</f>
        <v>0</v>
      </c>
      <c r="B29" s="176"/>
      <c r="C29" s="758" t="n">
        <v>1256</v>
      </c>
      <c r="D29" s="759" t="s">
        <v>1042</v>
      </c>
      <c r="E29" s="176"/>
      <c r="F29" s="176"/>
      <c r="G29" s="11"/>
    </row>
    <row r="30" customFormat="false" ht="18" hidden="false" customHeight="true" outlineLevel="0" collapsed="false">
      <c r="A30" s="176" t="n">
        <f aca="false">B30-E30</f>
        <v>0</v>
      </c>
      <c r="B30" s="176"/>
      <c r="C30" s="758" t="n">
        <v>1262</v>
      </c>
      <c r="D30" s="759" t="s">
        <v>1046</v>
      </c>
      <c r="E30" s="176"/>
      <c r="F30" s="176"/>
      <c r="G30" s="11"/>
    </row>
    <row r="31" customFormat="false" ht="18" hidden="false" customHeight="true" outlineLevel="0" collapsed="false">
      <c r="A31" s="176" t="n">
        <f aca="false">B31-E31</f>
        <v>628428410</v>
      </c>
      <c r="B31" s="176" t="n">
        <v>715234323</v>
      </c>
      <c r="C31" s="758" t="n">
        <v>1263</v>
      </c>
      <c r="D31" s="759" t="s">
        <v>1017</v>
      </c>
      <c r="E31" s="176" t="n">
        <v>86805913</v>
      </c>
      <c r="F31" s="176"/>
      <c r="G31" s="11"/>
    </row>
    <row r="32" customFormat="false" ht="18" hidden="false" customHeight="true" outlineLevel="0" collapsed="false">
      <c r="A32" s="176" t="n">
        <f aca="false">B32-E32</f>
        <v>565958875</v>
      </c>
      <c r="B32" s="176" t="n">
        <v>1068405797</v>
      </c>
      <c r="C32" s="758" t="n">
        <v>1264</v>
      </c>
      <c r="D32" s="759" t="s">
        <v>1019</v>
      </c>
      <c r="E32" s="176" t="n">
        <v>502446922</v>
      </c>
      <c r="F32" s="176"/>
      <c r="G32" s="11"/>
    </row>
    <row r="33" customFormat="false" ht="18" hidden="false" customHeight="true" outlineLevel="0" collapsed="false">
      <c r="A33" s="176" t="n">
        <f aca="false">B33-E33</f>
        <v>437356489</v>
      </c>
      <c r="B33" s="176" t="n">
        <v>1077122251</v>
      </c>
      <c r="C33" s="758" t="n">
        <v>1265</v>
      </c>
      <c r="D33" s="759" t="s">
        <v>1014</v>
      </c>
      <c r="E33" s="176" t="n">
        <v>639765762</v>
      </c>
      <c r="F33" s="176"/>
      <c r="G33" s="11"/>
    </row>
    <row r="34" customFormat="false" ht="18" hidden="false" customHeight="true" outlineLevel="0" collapsed="false">
      <c r="A34" s="176" t="n">
        <f aca="false">B34-E34</f>
        <v>42491664340</v>
      </c>
      <c r="B34" s="176" t="n">
        <v>84615969068</v>
      </c>
      <c r="C34" s="758" t="n">
        <v>1266</v>
      </c>
      <c r="D34" s="759" t="s">
        <v>1021</v>
      </c>
      <c r="E34" s="176" t="n">
        <v>42124304728</v>
      </c>
      <c r="F34" s="176"/>
      <c r="G34" s="11"/>
    </row>
    <row r="35" s="217" customFormat="true" ht="18" hidden="false" customHeight="true" outlineLevel="0" collapsed="false">
      <c r="A35" s="757"/>
      <c r="B35" s="761" t="n">
        <f aca="false">B36+B46</f>
        <v>984047120</v>
      </c>
      <c r="C35" s="752"/>
      <c r="D35" s="753" t="s">
        <v>870</v>
      </c>
      <c r="E35" s="761" t="n">
        <f aca="false">E36+E46</f>
        <v>1539539840</v>
      </c>
      <c r="F35" s="761" t="n">
        <f aca="false">E35-B35</f>
        <v>555492720</v>
      </c>
    </row>
    <row r="36" s="217" customFormat="true" ht="18" hidden="false" customHeight="true" outlineLevel="0" collapsed="false">
      <c r="A36" s="757"/>
      <c r="B36" s="755" t="n">
        <f aca="false">SUM(B37:B45)</f>
        <v>30145000</v>
      </c>
      <c r="C36" s="752" t="n">
        <v>2100</v>
      </c>
      <c r="D36" s="760" t="s">
        <v>871</v>
      </c>
      <c r="E36" s="755" t="n">
        <f aca="false">SUM(E37:E45)</f>
        <v>265229200</v>
      </c>
      <c r="F36" s="755" t="n">
        <f aca="false">E36-B36</f>
        <v>235084200</v>
      </c>
    </row>
    <row r="37" customFormat="false" ht="18" hidden="false" customHeight="true" outlineLevel="0" collapsed="false">
      <c r="A37" s="176"/>
      <c r="B37" s="176" t="n">
        <v>30145000</v>
      </c>
      <c r="C37" s="758" t="n">
        <v>2121</v>
      </c>
      <c r="D37" s="759" t="s">
        <v>692</v>
      </c>
      <c r="E37" s="176" t="n">
        <v>30145000</v>
      </c>
      <c r="F37" s="176" t="n">
        <f aca="false">E37-B37</f>
        <v>0</v>
      </c>
      <c r="G37" s="11"/>
    </row>
    <row r="38" customFormat="false" ht="18" hidden="false" customHeight="true" outlineLevel="0" collapsed="false">
      <c r="A38" s="176"/>
      <c r="B38" s="176"/>
      <c r="C38" s="758" t="n">
        <v>2122</v>
      </c>
      <c r="D38" s="759" t="s">
        <v>694</v>
      </c>
      <c r="E38" s="176"/>
      <c r="F38" s="176" t="n">
        <f aca="false">E38-B38</f>
        <v>0</v>
      </c>
      <c r="G38" s="11"/>
    </row>
    <row r="39" customFormat="false" ht="18" hidden="false" customHeight="true" outlineLevel="0" collapsed="false">
      <c r="A39" s="176"/>
      <c r="B39" s="176"/>
      <c r="C39" s="758" t="n">
        <v>2123</v>
      </c>
      <c r="D39" s="759" t="s">
        <v>873</v>
      </c>
      <c r="E39" s="176"/>
      <c r="F39" s="176" t="n">
        <f aca="false">E39-B39</f>
        <v>0</v>
      </c>
      <c r="G39" s="11"/>
    </row>
    <row r="40" customFormat="false" ht="18" hidden="false" customHeight="true" outlineLevel="0" collapsed="false">
      <c r="A40" s="176"/>
      <c r="B40" s="176"/>
      <c r="C40" s="758" t="n">
        <v>2129</v>
      </c>
      <c r="D40" s="759" t="s">
        <v>696</v>
      </c>
      <c r="E40" s="176"/>
      <c r="F40" s="176" t="n">
        <f aca="false">E40-B40</f>
        <v>0</v>
      </c>
      <c r="G40" s="11"/>
    </row>
    <row r="41" customFormat="false" ht="18" hidden="false" customHeight="true" outlineLevel="0" collapsed="false">
      <c r="A41" s="176"/>
      <c r="B41" s="176"/>
      <c r="C41" s="758" t="n">
        <v>2139</v>
      </c>
      <c r="D41" s="759" t="s">
        <v>876</v>
      </c>
      <c r="E41" s="176" t="n">
        <v>9003000</v>
      </c>
      <c r="F41" s="176" t="n">
        <f aca="false">E41-B41</f>
        <v>9003000</v>
      </c>
      <c r="G41" s="11"/>
    </row>
    <row r="42" customFormat="false" ht="18" hidden="false" customHeight="true" outlineLevel="0" collapsed="false">
      <c r="A42" s="176"/>
      <c r="B42" s="176"/>
      <c r="C42" s="758" t="n">
        <v>2141</v>
      </c>
      <c r="D42" s="759" t="s">
        <v>877</v>
      </c>
      <c r="E42" s="176" t="n">
        <v>226081200</v>
      </c>
      <c r="F42" s="176" t="n">
        <f aca="false">E42-B42</f>
        <v>226081200</v>
      </c>
      <c r="G42" s="11"/>
    </row>
    <row r="43" customFormat="false" ht="18" hidden="false" customHeight="true" outlineLevel="0" collapsed="false">
      <c r="A43" s="176"/>
      <c r="B43" s="176"/>
      <c r="C43" s="758" t="n">
        <v>2142</v>
      </c>
      <c r="D43" s="759" t="s">
        <v>878</v>
      </c>
      <c r="E43" s="176"/>
      <c r="F43" s="176" t="n">
        <f aca="false">E43-B43</f>
        <v>0</v>
      </c>
      <c r="G43" s="11"/>
    </row>
    <row r="44" customFormat="false" ht="18" hidden="false" customHeight="true" outlineLevel="0" collapsed="false">
      <c r="A44" s="176"/>
      <c r="B44" s="176"/>
      <c r="C44" s="758" t="n">
        <v>2143</v>
      </c>
      <c r="D44" s="759" t="s">
        <v>879</v>
      </c>
      <c r="E44" s="176"/>
      <c r="F44" s="176" t="n">
        <f aca="false">E44-B44</f>
        <v>0</v>
      </c>
      <c r="G44" s="11"/>
    </row>
    <row r="45" customFormat="false" ht="18" hidden="false" customHeight="true" outlineLevel="0" collapsed="false">
      <c r="A45" s="176"/>
      <c r="B45" s="176"/>
      <c r="C45" s="758" t="n">
        <v>2149</v>
      </c>
      <c r="D45" s="759" t="s">
        <v>768</v>
      </c>
      <c r="E45" s="176"/>
      <c r="F45" s="176" t="n">
        <f aca="false">E45-B45</f>
        <v>0</v>
      </c>
      <c r="G45" s="11"/>
    </row>
    <row r="46" s="217" customFormat="true" ht="18" hidden="false" customHeight="true" outlineLevel="0" collapsed="false">
      <c r="A46" s="757"/>
      <c r="B46" s="755" t="n">
        <f aca="false">SUM(B47:B49)</f>
        <v>953902120</v>
      </c>
      <c r="C46" s="752" t="n">
        <v>2200</v>
      </c>
      <c r="D46" s="760" t="s">
        <v>880</v>
      </c>
      <c r="E46" s="755" t="n">
        <f aca="false">SUM(E47:E49)</f>
        <v>1274310640</v>
      </c>
      <c r="F46" s="755" t="n">
        <f aca="false">E46-B46</f>
        <v>320408520</v>
      </c>
    </row>
    <row r="47" customFormat="false" ht="18" hidden="false" customHeight="true" outlineLevel="0" collapsed="false">
      <c r="A47" s="176"/>
      <c r="B47" s="176"/>
      <c r="C47" s="758" t="n">
        <v>2222</v>
      </c>
      <c r="D47" s="759" t="s">
        <v>885</v>
      </c>
      <c r="E47" s="176"/>
      <c r="F47" s="176" t="n">
        <f aca="false">E47-B47</f>
        <v>0</v>
      </c>
      <c r="G47" s="11"/>
    </row>
    <row r="48" customFormat="false" ht="18" hidden="false" customHeight="true" outlineLevel="0" collapsed="false">
      <c r="A48" s="176"/>
      <c r="B48" s="176" t="n">
        <v>953902120</v>
      </c>
      <c r="C48" s="758" t="n">
        <v>2224</v>
      </c>
      <c r="D48" s="759" t="s">
        <v>886</v>
      </c>
      <c r="E48" s="176" t="n">
        <v>1274310640</v>
      </c>
      <c r="F48" s="176" t="n">
        <f aca="false">E48-B48</f>
        <v>320408520</v>
      </c>
      <c r="G48" s="11"/>
    </row>
    <row r="49" customFormat="false" ht="18" hidden="false" customHeight="true" outlineLevel="0" collapsed="false">
      <c r="A49" s="176"/>
      <c r="B49" s="176"/>
      <c r="C49" s="758" t="n">
        <v>2229</v>
      </c>
      <c r="D49" s="759" t="s">
        <v>887</v>
      </c>
      <c r="E49" s="176"/>
      <c r="F49" s="176" t="n">
        <f aca="false">E49-B49</f>
        <v>0</v>
      </c>
      <c r="G49" s="11"/>
    </row>
    <row r="50" s="764" customFormat="true" ht="18" hidden="false" customHeight="true" outlineLevel="0" collapsed="false">
      <c r="A50" s="761" t="n">
        <f aca="false">A51</f>
        <v>0</v>
      </c>
      <c r="B50" s="761" t="n">
        <f aca="false">B51</f>
        <v>0</v>
      </c>
      <c r="C50" s="762"/>
      <c r="D50" s="763" t="s">
        <v>888</v>
      </c>
      <c r="E50" s="761" t="n">
        <f aca="false">E51</f>
        <v>45337583658</v>
      </c>
      <c r="F50" s="761" t="n">
        <f aca="false">F51</f>
        <v>45337583658</v>
      </c>
    </row>
    <row r="51" s="766" customFormat="true" ht="18" hidden="false" customHeight="true" outlineLevel="0" collapsed="false">
      <c r="A51" s="755" t="n">
        <f aca="false">SUM(A52:A62)</f>
        <v>0</v>
      </c>
      <c r="B51" s="755" t="n">
        <f aca="false">SUM(B52:B62)</f>
        <v>0</v>
      </c>
      <c r="C51" s="765" t="s">
        <v>889</v>
      </c>
      <c r="D51" s="756" t="s">
        <v>890</v>
      </c>
      <c r="E51" s="755" t="n">
        <f aca="false">SUM(E52:E62)</f>
        <v>45337583658</v>
      </c>
      <c r="F51" s="755" t="n">
        <f aca="false">SUM(F52:F62)</f>
        <v>45337583658</v>
      </c>
    </row>
    <row r="52" customFormat="false" ht="18" hidden="false" customHeight="true" outlineLevel="0" collapsed="false">
      <c r="A52" s="176"/>
      <c r="B52" s="176"/>
      <c r="C52" s="758" t="n">
        <v>3152</v>
      </c>
      <c r="D52" s="759" t="s">
        <v>1089</v>
      </c>
      <c r="E52" s="176"/>
      <c r="F52" s="176" t="n">
        <f aca="false">E52-B52</f>
        <v>0</v>
      </c>
      <c r="G52" s="11"/>
    </row>
    <row r="53" customFormat="false" ht="18" hidden="false" customHeight="true" outlineLevel="0" collapsed="false">
      <c r="A53" s="176"/>
      <c r="B53" s="176"/>
      <c r="C53" s="758" t="n">
        <v>3153</v>
      </c>
      <c r="D53" s="759" t="s">
        <v>1090</v>
      </c>
      <c r="E53" s="176"/>
      <c r="F53" s="176" t="n">
        <f aca="false">E53-B53</f>
        <v>0</v>
      </c>
      <c r="G53" s="11"/>
    </row>
    <row r="54" customFormat="false" ht="18" hidden="false" customHeight="true" outlineLevel="0" collapsed="false">
      <c r="A54" s="176"/>
      <c r="B54" s="176"/>
      <c r="C54" s="758" t="n">
        <v>3154</v>
      </c>
      <c r="D54" s="759" t="s">
        <v>1091</v>
      </c>
      <c r="E54" s="176"/>
      <c r="F54" s="176" t="n">
        <f aca="false">E54-B54</f>
        <v>0</v>
      </c>
      <c r="G54" s="11"/>
    </row>
    <row r="55" customFormat="false" ht="18" hidden="false" customHeight="true" outlineLevel="0" collapsed="false">
      <c r="A55" s="176"/>
      <c r="B55" s="176"/>
      <c r="C55" s="758" t="n">
        <v>3155</v>
      </c>
      <c r="D55" s="759" t="s">
        <v>1092</v>
      </c>
      <c r="E55" s="176"/>
      <c r="F55" s="176" t="n">
        <f aca="false">E55-B55</f>
        <v>0</v>
      </c>
      <c r="G55" s="11"/>
    </row>
    <row r="56" customFormat="false" ht="18" hidden="false" customHeight="true" outlineLevel="0" collapsed="false">
      <c r="A56" s="176"/>
      <c r="B56" s="176"/>
      <c r="C56" s="758" t="n">
        <v>3156</v>
      </c>
      <c r="D56" s="759" t="s">
        <v>1093</v>
      </c>
      <c r="E56" s="176"/>
      <c r="F56" s="176" t="n">
        <f aca="false">E56-B56</f>
        <v>0</v>
      </c>
      <c r="G56" s="11"/>
    </row>
    <row r="57" customFormat="false" ht="18" hidden="false" customHeight="true" outlineLevel="0" collapsed="false">
      <c r="A57" s="176"/>
      <c r="B57" s="176"/>
      <c r="C57" s="758" t="n">
        <v>3162</v>
      </c>
      <c r="D57" s="759" t="s">
        <v>1094</v>
      </c>
      <c r="E57" s="176"/>
      <c r="F57" s="176" t="n">
        <f aca="false">E57-B57</f>
        <v>0</v>
      </c>
      <c r="G57" s="11"/>
    </row>
    <row r="58" customFormat="false" ht="18" hidden="false" customHeight="true" outlineLevel="0" collapsed="false">
      <c r="A58" s="176"/>
      <c r="B58" s="176"/>
      <c r="C58" s="758" t="n">
        <v>3163</v>
      </c>
      <c r="D58" s="759" t="s">
        <v>1095</v>
      </c>
      <c r="E58" s="176" t="n">
        <v>628428410</v>
      </c>
      <c r="F58" s="176" t="n">
        <f aca="false">E58-B58</f>
        <v>628428410</v>
      </c>
      <c r="G58" s="11"/>
    </row>
    <row r="59" customFormat="false" ht="18" hidden="false" customHeight="true" outlineLevel="0" collapsed="false">
      <c r="A59" s="176"/>
      <c r="B59" s="176"/>
      <c r="C59" s="758" t="n">
        <v>3164</v>
      </c>
      <c r="D59" s="759" t="s">
        <v>1096</v>
      </c>
      <c r="E59" s="176" t="n">
        <v>565958875</v>
      </c>
      <c r="F59" s="176" t="n">
        <f aca="false">E59-B59</f>
        <v>565958875</v>
      </c>
      <c r="G59" s="11"/>
    </row>
    <row r="60" customFormat="false" ht="18" hidden="false" customHeight="true" outlineLevel="0" collapsed="false">
      <c r="A60" s="176"/>
      <c r="B60" s="176"/>
      <c r="C60" s="758" t="n">
        <v>3165</v>
      </c>
      <c r="D60" s="759" t="s">
        <v>1097</v>
      </c>
      <c r="E60" s="176" t="n">
        <v>437356489</v>
      </c>
      <c r="F60" s="176" t="n">
        <f aca="false">E60-B60</f>
        <v>437356489</v>
      </c>
      <c r="G60" s="11"/>
    </row>
    <row r="61" customFormat="false" ht="18" hidden="false" customHeight="true" outlineLevel="0" collapsed="false">
      <c r="A61" s="176"/>
      <c r="B61" s="176"/>
      <c r="C61" s="758" t="n">
        <v>3166</v>
      </c>
      <c r="D61" s="759" t="s">
        <v>1098</v>
      </c>
      <c r="E61" s="176" t="n">
        <v>42491664340</v>
      </c>
      <c r="F61" s="176" t="n">
        <f aca="false">E61-B61</f>
        <v>42491664340</v>
      </c>
      <c r="G61" s="11"/>
    </row>
    <row r="62" customFormat="false" ht="18" hidden="false" customHeight="true" outlineLevel="0" collapsed="false">
      <c r="A62" s="235"/>
      <c r="B62" s="235"/>
      <c r="C62" s="767" t="n">
        <v>3131</v>
      </c>
      <c r="D62" s="768" t="s">
        <v>750</v>
      </c>
      <c r="E62" s="235" t="n">
        <v>1214175544</v>
      </c>
      <c r="F62" s="235" t="n">
        <f aca="false">E62-B62</f>
        <v>1214175544</v>
      </c>
      <c r="G62" s="11"/>
    </row>
    <row r="63" s="217" customFormat="true" ht="18" hidden="false" customHeight="true" outlineLevel="0" collapsed="false">
      <c r="A63" s="769" t="n">
        <f aca="false">A6+A35+A50</f>
        <v>44892358810</v>
      </c>
      <c r="B63" s="769" t="n">
        <f aca="false">B6+B35+B50</f>
        <v>99407756615</v>
      </c>
      <c r="C63" s="770" t="s">
        <v>893</v>
      </c>
      <c r="D63" s="770"/>
      <c r="E63" s="769" t="n">
        <f aca="false">E6+E35+E50</f>
        <v>100408474183</v>
      </c>
      <c r="F63" s="769" t="n">
        <f aca="false">F6+F35+F50</f>
        <v>45893076378</v>
      </c>
    </row>
    <row r="64" s="764" customFormat="true" ht="18" hidden="false" customHeight="true" outlineLevel="0" collapsed="false">
      <c r="A64" s="761"/>
      <c r="B64" s="761" t="n">
        <f aca="false">B65+B79</f>
        <v>0</v>
      </c>
      <c r="C64" s="762"/>
      <c r="D64" s="763" t="s">
        <v>894</v>
      </c>
      <c r="E64" s="761" t="n">
        <f aca="false">E65+E79</f>
        <v>9211034720</v>
      </c>
      <c r="F64" s="761" t="n">
        <f aca="false">F65+F79</f>
        <v>9211034720</v>
      </c>
    </row>
    <row r="65" s="766" customFormat="true" ht="18" hidden="false" customHeight="true" outlineLevel="0" collapsed="false">
      <c r="A65" s="755"/>
      <c r="B65" s="755" t="n">
        <f aca="false">SUM(B66:B78)</f>
        <v>0</v>
      </c>
      <c r="C65" s="771" t="n">
        <v>5200</v>
      </c>
      <c r="D65" s="756" t="s">
        <v>897</v>
      </c>
      <c r="E65" s="755" t="n">
        <f aca="false">SUM(E66:E78)</f>
        <v>6982821960</v>
      </c>
      <c r="F65" s="755" t="n">
        <f aca="false">E65-B65</f>
        <v>6982821960</v>
      </c>
    </row>
    <row r="66" customFormat="false" ht="18" hidden="false" customHeight="true" outlineLevel="0" collapsed="false">
      <c r="A66" s="176"/>
      <c r="B66" s="176"/>
      <c r="C66" s="758" t="n">
        <v>5211</v>
      </c>
      <c r="D66" s="759" t="s">
        <v>816</v>
      </c>
      <c r="E66" s="176"/>
      <c r="F66" s="176" t="n">
        <f aca="false">E66-B66</f>
        <v>0</v>
      </c>
      <c r="G66" s="11"/>
    </row>
    <row r="67" customFormat="false" ht="18" hidden="false" customHeight="true" outlineLevel="0" collapsed="false">
      <c r="A67" s="176"/>
      <c r="B67" s="176"/>
      <c r="C67" s="758" t="n">
        <v>5212</v>
      </c>
      <c r="D67" s="759" t="s">
        <v>817</v>
      </c>
      <c r="E67" s="176"/>
      <c r="F67" s="176" t="n">
        <f aca="false">E67-B67</f>
        <v>0</v>
      </c>
      <c r="G67" s="11"/>
    </row>
    <row r="68" customFormat="false" ht="18" hidden="false" customHeight="true" outlineLevel="0" collapsed="false">
      <c r="A68" s="176"/>
      <c r="B68" s="176"/>
      <c r="C68" s="758" t="n">
        <v>5213</v>
      </c>
      <c r="D68" s="759" t="s">
        <v>898</v>
      </c>
      <c r="E68" s="176"/>
      <c r="F68" s="176" t="n">
        <f aca="false">E68-B68</f>
        <v>0</v>
      </c>
      <c r="G68" s="11"/>
    </row>
    <row r="69" customFormat="false" ht="18" hidden="false" customHeight="true" outlineLevel="0" collapsed="false">
      <c r="A69" s="176"/>
      <c r="B69" s="176"/>
      <c r="C69" s="758" t="n">
        <v>5214</v>
      </c>
      <c r="D69" s="759" t="s">
        <v>899</v>
      </c>
      <c r="E69" s="176"/>
      <c r="F69" s="176" t="n">
        <f aca="false">E69-B69</f>
        <v>0</v>
      </c>
      <c r="G69" s="11"/>
    </row>
    <row r="70" customFormat="false" ht="18" hidden="false" customHeight="true" outlineLevel="0" collapsed="false">
      <c r="A70" s="176"/>
      <c r="B70" s="176"/>
      <c r="C70" s="758" t="n">
        <v>5215</v>
      </c>
      <c r="D70" s="759" t="s">
        <v>900</v>
      </c>
      <c r="E70" s="176"/>
      <c r="F70" s="176" t="n">
        <f aca="false">E70-B70</f>
        <v>0</v>
      </c>
      <c r="G70" s="11"/>
    </row>
    <row r="71" customFormat="false" ht="18" hidden="false" customHeight="true" outlineLevel="0" collapsed="false">
      <c r="A71" s="176"/>
      <c r="B71" s="176"/>
      <c r="C71" s="758" t="n">
        <v>5216</v>
      </c>
      <c r="D71" s="759" t="s">
        <v>901</v>
      </c>
      <c r="E71" s="176"/>
      <c r="F71" s="176" t="n">
        <f aca="false">E71-B71</f>
        <v>0</v>
      </c>
      <c r="G71" s="11"/>
    </row>
    <row r="72" customFormat="false" ht="18" hidden="false" customHeight="true" outlineLevel="0" collapsed="false">
      <c r="A72" s="176"/>
      <c r="B72" s="176"/>
      <c r="C72" s="758" t="n">
        <v>5218</v>
      </c>
      <c r="D72" s="759" t="s">
        <v>1082</v>
      </c>
      <c r="E72" s="176" t="n">
        <v>6800000000</v>
      </c>
      <c r="F72" s="176" t="n">
        <f aca="false">E72-B72</f>
        <v>6800000000</v>
      </c>
      <c r="G72" s="11"/>
    </row>
    <row r="73" customFormat="false" ht="18" hidden="false" customHeight="true" outlineLevel="0" collapsed="false">
      <c r="A73" s="176"/>
      <c r="B73" s="176"/>
      <c r="C73" s="758" t="n">
        <v>5221</v>
      </c>
      <c r="D73" s="759" t="s">
        <v>1099</v>
      </c>
      <c r="E73" s="176" t="n">
        <v>4648200</v>
      </c>
      <c r="F73" s="176" t="n">
        <f aca="false">E73-B73</f>
        <v>4648200</v>
      </c>
      <c r="G73" s="11"/>
    </row>
    <row r="74" customFormat="false" ht="18" hidden="false" customHeight="true" outlineLevel="0" collapsed="false">
      <c r="A74" s="176"/>
      <c r="B74" s="176"/>
      <c r="C74" s="758" t="n">
        <v>5222</v>
      </c>
      <c r="D74" s="759" t="s">
        <v>1100</v>
      </c>
      <c r="E74" s="176" t="n">
        <v>178173760</v>
      </c>
      <c r="F74" s="176" t="n">
        <f aca="false">E74-B74</f>
        <v>178173760</v>
      </c>
      <c r="G74" s="11"/>
    </row>
    <row r="75" customFormat="false" ht="18" hidden="false" customHeight="true" outlineLevel="0" collapsed="false">
      <c r="A75" s="176"/>
      <c r="B75" s="176"/>
      <c r="C75" s="758" t="n">
        <v>5223</v>
      </c>
      <c r="D75" s="759" t="s">
        <v>1101</v>
      </c>
      <c r="E75" s="176"/>
      <c r="F75" s="176" t="n">
        <f aca="false">E75-B75</f>
        <v>0</v>
      </c>
      <c r="G75" s="11"/>
    </row>
    <row r="76" customFormat="false" ht="18" hidden="false" customHeight="true" outlineLevel="0" collapsed="false">
      <c r="A76" s="176"/>
      <c r="B76" s="176"/>
      <c r="C76" s="758" t="n">
        <v>5224</v>
      </c>
      <c r="D76" s="759" t="s">
        <v>1102</v>
      </c>
      <c r="E76" s="176"/>
      <c r="F76" s="176" t="n">
        <f aca="false">E76-B76</f>
        <v>0</v>
      </c>
      <c r="G76" s="11"/>
    </row>
    <row r="77" customFormat="false" ht="18" hidden="false" customHeight="true" outlineLevel="0" collapsed="false">
      <c r="A77" s="176"/>
      <c r="B77" s="176"/>
      <c r="C77" s="758" t="n">
        <v>5241</v>
      </c>
      <c r="D77" s="759" t="s">
        <v>905</v>
      </c>
      <c r="E77" s="176"/>
      <c r="F77" s="176" t="n">
        <f aca="false">E77-B77</f>
        <v>0</v>
      </c>
      <c r="G77" s="11"/>
    </row>
    <row r="78" customFormat="false" ht="18" hidden="false" customHeight="true" outlineLevel="0" collapsed="false">
      <c r="A78" s="176"/>
      <c r="B78" s="176"/>
      <c r="C78" s="758" t="n">
        <v>5232</v>
      </c>
      <c r="D78" s="759" t="s">
        <v>906</v>
      </c>
      <c r="E78" s="176"/>
      <c r="F78" s="176" t="n">
        <f aca="false">E78-B78</f>
        <v>0</v>
      </c>
      <c r="G78" s="11"/>
    </row>
    <row r="79" s="766" customFormat="true" ht="18" hidden="false" customHeight="true" outlineLevel="0" collapsed="false">
      <c r="A79" s="755"/>
      <c r="B79" s="755" t="n">
        <f aca="false">SUM(B80:B88)</f>
        <v>0</v>
      </c>
      <c r="C79" s="771" t="n">
        <v>5400</v>
      </c>
      <c r="D79" s="756" t="s">
        <v>914</v>
      </c>
      <c r="E79" s="755" t="n">
        <f aca="false">SUM(E80:E88)</f>
        <v>2228212760</v>
      </c>
      <c r="F79" s="755" t="n">
        <f aca="false">E79-B79</f>
        <v>2228212760</v>
      </c>
    </row>
    <row r="80" customFormat="false" ht="18" hidden="false" customHeight="true" outlineLevel="0" collapsed="false">
      <c r="A80" s="176"/>
      <c r="B80" s="176"/>
      <c r="C80" s="758" t="n">
        <v>5411</v>
      </c>
      <c r="D80" s="759" t="s">
        <v>915</v>
      </c>
      <c r="E80" s="176" t="n">
        <v>1274310640</v>
      </c>
      <c r="F80" s="176" t="n">
        <f aca="false">E80-B80</f>
        <v>1274310640</v>
      </c>
      <c r="G80" s="11"/>
    </row>
    <row r="81" customFormat="false" ht="18" hidden="false" customHeight="true" outlineLevel="0" collapsed="false">
      <c r="A81" s="176"/>
      <c r="B81" s="176"/>
      <c r="C81" s="758" t="n">
        <v>5421</v>
      </c>
      <c r="D81" s="759" t="s">
        <v>916</v>
      </c>
      <c r="E81" s="176"/>
      <c r="F81" s="176" t="n">
        <f aca="false">E81-B81</f>
        <v>0</v>
      </c>
      <c r="G81" s="11"/>
    </row>
    <row r="82" customFormat="false" ht="18" hidden="false" customHeight="true" outlineLevel="0" collapsed="false">
      <c r="A82" s="176"/>
      <c r="B82" s="176"/>
      <c r="C82" s="758" t="n">
        <v>5422</v>
      </c>
      <c r="D82" s="759" t="s">
        <v>917</v>
      </c>
      <c r="E82" s="176"/>
      <c r="F82" s="176" t="n">
        <f aca="false">E82-B82</f>
        <v>0</v>
      </c>
      <c r="G82" s="11"/>
    </row>
    <row r="83" customFormat="false" ht="18" hidden="false" customHeight="true" outlineLevel="0" collapsed="false">
      <c r="A83" s="176"/>
      <c r="B83" s="176"/>
      <c r="C83" s="758" t="n">
        <v>5423</v>
      </c>
      <c r="D83" s="759" t="s">
        <v>918</v>
      </c>
      <c r="E83" s="176"/>
      <c r="F83" s="176" t="n">
        <f aca="false">E83-B83</f>
        <v>0</v>
      </c>
      <c r="G83" s="11"/>
    </row>
    <row r="84" customFormat="false" ht="18" hidden="false" customHeight="true" outlineLevel="0" collapsed="false">
      <c r="A84" s="176"/>
      <c r="B84" s="176"/>
      <c r="C84" s="758" t="n">
        <v>5424</v>
      </c>
      <c r="D84" s="759" t="s">
        <v>919</v>
      </c>
      <c r="E84" s="176"/>
      <c r="F84" s="176" t="n">
        <f aca="false">E84-B84</f>
        <v>0</v>
      </c>
      <c r="G84" s="11"/>
    </row>
    <row r="85" customFormat="false" ht="18" hidden="false" customHeight="true" outlineLevel="0" collapsed="false">
      <c r="A85" s="176"/>
      <c r="B85" s="176"/>
      <c r="C85" s="758" t="n">
        <v>5425</v>
      </c>
      <c r="D85" s="42" t="s">
        <v>920</v>
      </c>
      <c r="E85" s="176"/>
      <c r="F85" s="176" t="n">
        <f aca="false">E85-B85</f>
        <v>0</v>
      </c>
      <c r="G85" s="11"/>
    </row>
    <row r="86" customFormat="false" ht="18" hidden="false" customHeight="true" outlineLevel="0" collapsed="false">
      <c r="A86" s="176"/>
      <c r="B86" s="176"/>
      <c r="C86" s="758" t="n">
        <v>5427</v>
      </c>
      <c r="D86" s="42" t="s">
        <v>922</v>
      </c>
      <c r="E86" s="176"/>
      <c r="F86" s="176" t="n">
        <f aca="false">E86-B86</f>
        <v>0</v>
      </c>
      <c r="G86" s="11"/>
    </row>
    <row r="87" customFormat="false" ht="18" hidden="false" customHeight="true" outlineLevel="0" collapsed="false">
      <c r="A87" s="176"/>
      <c r="B87" s="176"/>
      <c r="C87" s="758" t="n">
        <v>5428</v>
      </c>
      <c r="D87" s="42" t="s">
        <v>923</v>
      </c>
      <c r="E87" s="176" t="n">
        <v>953902120</v>
      </c>
      <c r="F87" s="176" t="n">
        <f aca="false">E87-B87</f>
        <v>953902120</v>
      </c>
      <c r="G87" s="11"/>
    </row>
    <row r="88" customFormat="false" ht="18" hidden="false" customHeight="true" outlineLevel="0" collapsed="false">
      <c r="A88" s="176"/>
      <c r="B88" s="176"/>
      <c r="C88" s="758" t="n">
        <v>5432</v>
      </c>
      <c r="D88" s="42" t="s">
        <v>924</v>
      </c>
      <c r="E88" s="176"/>
      <c r="F88" s="176" t="n">
        <f aca="false">E88-B88</f>
        <v>0</v>
      </c>
      <c r="G88" s="11"/>
    </row>
    <row r="89" s="764" customFormat="true" ht="18" hidden="false" customHeight="true" outlineLevel="0" collapsed="false">
      <c r="A89" s="761" t="n">
        <f aca="false">A90+A106+A133+A144+A152</f>
        <v>5775493420</v>
      </c>
      <c r="B89" s="761" t="n">
        <f aca="false">B90+B106+B133+B144+B152</f>
        <v>5775493420</v>
      </c>
      <c r="C89" s="762"/>
      <c r="D89" s="763" t="s">
        <v>925</v>
      </c>
      <c r="E89" s="761" t="n">
        <f aca="false">E90+E106+E133+E144+E152</f>
        <v>0</v>
      </c>
      <c r="F89" s="761"/>
    </row>
    <row r="90" s="766" customFormat="true" ht="18" hidden="false" customHeight="true" outlineLevel="0" collapsed="false">
      <c r="A90" s="755" t="n">
        <f aca="false">SUM(A91:A105)</f>
        <v>278754000</v>
      </c>
      <c r="B90" s="755" t="n">
        <f aca="false">SUM(B91:B105)</f>
        <v>278754000</v>
      </c>
      <c r="C90" s="771" t="n">
        <v>4100</v>
      </c>
      <c r="D90" s="756" t="s">
        <v>926</v>
      </c>
      <c r="E90" s="755" t="n">
        <f aca="false">SUM(E91:E105)</f>
        <v>0</v>
      </c>
      <c r="F90" s="755"/>
    </row>
    <row r="91" customFormat="false" ht="18" hidden="false" customHeight="true" outlineLevel="0" collapsed="false">
      <c r="A91" s="176" t="n">
        <f aca="false">B91-E91</f>
        <v>0</v>
      </c>
      <c r="B91" s="176"/>
      <c r="C91" s="758" t="n">
        <v>4111</v>
      </c>
      <c r="D91" s="759" t="s">
        <v>927</v>
      </c>
      <c r="E91" s="176"/>
      <c r="F91" s="176"/>
      <c r="G91" s="11"/>
    </row>
    <row r="92" customFormat="false" ht="18" hidden="false" customHeight="true" outlineLevel="0" collapsed="false">
      <c r="A92" s="176" t="n">
        <f aca="false">B92-E92</f>
        <v>0</v>
      </c>
      <c r="B92" s="176"/>
      <c r="C92" s="758" t="n">
        <v>4112</v>
      </c>
      <c r="D92" s="759" t="s">
        <v>928</v>
      </c>
      <c r="E92" s="176"/>
      <c r="F92" s="176"/>
      <c r="G92" s="11"/>
    </row>
    <row r="93" customFormat="false" ht="18" hidden="false" customHeight="true" outlineLevel="0" collapsed="false">
      <c r="A93" s="176" t="n">
        <f aca="false">B93-E93</f>
        <v>0</v>
      </c>
      <c r="B93" s="176"/>
      <c r="C93" s="758" t="n">
        <v>4113</v>
      </c>
      <c r="D93" s="759" t="s">
        <v>929</v>
      </c>
      <c r="E93" s="176"/>
      <c r="F93" s="176"/>
      <c r="G93" s="11"/>
    </row>
    <row r="94" customFormat="false" ht="18" hidden="false" customHeight="true" outlineLevel="0" collapsed="false">
      <c r="A94" s="176" t="n">
        <f aca="false">B94-E94</f>
        <v>0</v>
      </c>
      <c r="B94" s="176"/>
      <c r="C94" s="758" t="n">
        <v>4114</v>
      </c>
      <c r="D94" s="759" t="s">
        <v>930</v>
      </c>
      <c r="E94" s="176"/>
      <c r="F94" s="176"/>
      <c r="G94" s="11"/>
    </row>
    <row r="95" customFormat="false" ht="18" hidden="false" customHeight="true" outlineLevel="0" collapsed="false">
      <c r="A95" s="176" t="n">
        <f aca="false">B95-E95</f>
        <v>0</v>
      </c>
      <c r="B95" s="176"/>
      <c r="C95" s="758" t="n">
        <v>4115</v>
      </c>
      <c r="D95" s="759" t="s">
        <v>931</v>
      </c>
      <c r="E95" s="176"/>
      <c r="F95" s="176"/>
      <c r="G95" s="11"/>
    </row>
    <row r="96" customFormat="false" ht="18" hidden="false" customHeight="true" outlineLevel="0" collapsed="false">
      <c r="A96" s="176" t="n">
        <f aca="false">B96-E96</f>
        <v>0</v>
      </c>
      <c r="B96" s="176"/>
      <c r="C96" s="758" t="n">
        <v>4116</v>
      </c>
      <c r="D96" s="759" t="s">
        <v>932</v>
      </c>
      <c r="E96" s="176"/>
      <c r="F96" s="176"/>
      <c r="G96" s="11"/>
    </row>
    <row r="97" customFormat="false" ht="18" hidden="false" customHeight="true" outlineLevel="0" collapsed="false">
      <c r="A97" s="176" t="n">
        <f aca="false">B97-E97</f>
        <v>0</v>
      </c>
      <c r="B97" s="176"/>
      <c r="C97" s="758" t="n">
        <v>4117</v>
      </c>
      <c r="D97" s="759" t="s">
        <v>933</v>
      </c>
      <c r="E97" s="176"/>
      <c r="F97" s="176"/>
      <c r="G97" s="11"/>
    </row>
    <row r="98" customFormat="false" ht="18" hidden="false" customHeight="true" outlineLevel="0" collapsed="false">
      <c r="A98" s="176" t="n">
        <f aca="false">B98-E98</f>
        <v>0</v>
      </c>
      <c r="B98" s="176"/>
      <c r="C98" s="758" t="n">
        <v>4118</v>
      </c>
      <c r="D98" s="759" t="s">
        <v>934</v>
      </c>
      <c r="E98" s="176"/>
      <c r="F98" s="176"/>
      <c r="G98" s="11"/>
    </row>
    <row r="99" customFormat="false" ht="18" hidden="false" customHeight="true" outlineLevel="0" collapsed="false">
      <c r="A99" s="176" t="n">
        <f aca="false">B99-E99</f>
        <v>0</v>
      </c>
      <c r="B99" s="176"/>
      <c r="C99" s="758" t="n">
        <v>4121</v>
      </c>
      <c r="D99" s="759" t="s">
        <v>935</v>
      </c>
      <c r="E99" s="176"/>
      <c r="F99" s="176"/>
      <c r="G99" s="11"/>
    </row>
    <row r="100" customFormat="false" ht="18" hidden="false" customHeight="true" outlineLevel="0" collapsed="false">
      <c r="A100" s="176" t="n">
        <f aca="false">B100-E100</f>
        <v>0</v>
      </c>
      <c r="B100" s="176"/>
      <c r="C100" s="758" t="n">
        <v>4122</v>
      </c>
      <c r="D100" s="759" t="s">
        <v>936</v>
      </c>
      <c r="E100" s="176"/>
      <c r="F100" s="176"/>
      <c r="G100" s="11"/>
    </row>
    <row r="101" customFormat="false" ht="18" hidden="false" customHeight="true" outlineLevel="0" collapsed="false">
      <c r="A101" s="176" t="n">
        <f aca="false">B101-E101</f>
        <v>0</v>
      </c>
      <c r="B101" s="176"/>
      <c r="C101" s="758" t="n">
        <v>4123</v>
      </c>
      <c r="D101" s="759" t="s">
        <v>705</v>
      </c>
      <c r="E101" s="176"/>
      <c r="F101" s="176"/>
      <c r="G101" s="11"/>
    </row>
    <row r="102" customFormat="false" ht="18" hidden="false" customHeight="true" outlineLevel="0" collapsed="false">
      <c r="A102" s="176" t="n">
        <f aca="false">B102-E102</f>
        <v>0</v>
      </c>
      <c r="B102" s="176"/>
      <c r="C102" s="758" t="n">
        <v>4124</v>
      </c>
      <c r="D102" s="759" t="s">
        <v>937</v>
      </c>
      <c r="E102" s="176"/>
      <c r="F102" s="176"/>
      <c r="G102" s="11"/>
    </row>
    <row r="103" customFormat="false" ht="18" hidden="false" customHeight="true" outlineLevel="0" collapsed="false">
      <c r="A103" s="176" t="n">
        <f aca="false">B103-E103</f>
        <v>0</v>
      </c>
      <c r="B103" s="176"/>
      <c r="C103" s="758" t="n">
        <v>4125</v>
      </c>
      <c r="D103" s="759" t="s">
        <v>938</v>
      </c>
      <c r="E103" s="176"/>
      <c r="F103" s="176"/>
      <c r="G103" s="11"/>
    </row>
    <row r="104" customFormat="false" ht="18" hidden="false" customHeight="true" outlineLevel="0" collapsed="false">
      <c r="A104" s="176" t="n">
        <f aca="false">B104-E104</f>
        <v>0</v>
      </c>
      <c r="B104" s="176"/>
      <c r="C104" s="758" t="n">
        <v>4126</v>
      </c>
      <c r="D104" s="759" t="s">
        <v>939</v>
      </c>
      <c r="E104" s="176"/>
      <c r="F104" s="176"/>
      <c r="G104" s="11"/>
    </row>
    <row r="105" customFormat="false" ht="18" hidden="false" customHeight="true" outlineLevel="0" collapsed="false">
      <c r="A105" s="176" t="n">
        <f aca="false">B105-E105</f>
        <v>278754000</v>
      </c>
      <c r="B105" s="176" t="n">
        <v>278754000</v>
      </c>
      <c r="C105" s="758" t="n">
        <v>4127</v>
      </c>
      <c r="D105" s="759" t="s">
        <v>707</v>
      </c>
      <c r="E105" s="176"/>
      <c r="F105" s="176"/>
      <c r="G105" s="11"/>
    </row>
    <row r="106" s="766" customFormat="true" ht="18" hidden="false" customHeight="true" outlineLevel="0" collapsed="false">
      <c r="A106" s="755" t="n">
        <f aca="false">SUM(A107:A132)</f>
        <v>4229700</v>
      </c>
      <c r="B106" s="755" t="n">
        <f aca="false">SUM(B107:B132)</f>
        <v>4229700</v>
      </c>
      <c r="C106" s="771" t="n">
        <v>4200</v>
      </c>
      <c r="D106" s="756" t="s">
        <v>940</v>
      </c>
      <c r="E106" s="755" t="n">
        <f aca="false">SUM(E107:E132)</f>
        <v>0</v>
      </c>
      <c r="F106" s="755"/>
    </row>
    <row r="107" customFormat="false" ht="18" hidden="false" customHeight="true" outlineLevel="0" collapsed="false">
      <c r="A107" s="176" t="n">
        <f aca="false">B107-E107</f>
        <v>0</v>
      </c>
      <c r="B107" s="176"/>
      <c r="C107" s="758" t="n">
        <v>4211</v>
      </c>
      <c r="D107" s="759" t="s">
        <v>941</v>
      </c>
      <c r="E107" s="176"/>
      <c r="F107" s="176"/>
      <c r="G107" s="11"/>
    </row>
    <row r="108" customFormat="false" ht="18" hidden="false" customHeight="true" outlineLevel="0" collapsed="false">
      <c r="A108" s="176" t="n">
        <f aca="false">B108-E108</f>
        <v>0</v>
      </c>
      <c r="B108" s="176"/>
      <c r="C108" s="758" t="n">
        <v>4212</v>
      </c>
      <c r="D108" s="759" t="s">
        <v>709</v>
      </c>
      <c r="E108" s="176"/>
      <c r="F108" s="176"/>
      <c r="G108" s="11"/>
    </row>
    <row r="109" customFormat="false" ht="18" hidden="false" customHeight="true" outlineLevel="0" collapsed="false">
      <c r="A109" s="176" t="n">
        <f aca="false">B109-E109</f>
        <v>0</v>
      </c>
      <c r="B109" s="176"/>
      <c r="C109" s="758" t="n">
        <v>4213</v>
      </c>
      <c r="D109" s="759" t="s">
        <v>942</v>
      </c>
      <c r="E109" s="176"/>
      <c r="F109" s="176"/>
      <c r="G109" s="11"/>
    </row>
    <row r="110" customFormat="false" ht="18" hidden="false" customHeight="true" outlineLevel="0" collapsed="false">
      <c r="A110" s="176" t="n">
        <f aca="false">B110-E110</f>
        <v>0</v>
      </c>
      <c r="B110" s="176"/>
      <c r="C110" s="758" t="n">
        <v>4214</v>
      </c>
      <c r="D110" s="759" t="s">
        <v>943</v>
      </c>
      <c r="E110" s="176"/>
      <c r="F110" s="176"/>
      <c r="G110" s="11"/>
    </row>
    <row r="111" customFormat="false" ht="18" hidden="false" customHeight="true" outlineLevel="0" collapsed="false">
      <c r="A111" s="176" t="n">
        <f aca="false">B111-E111</f>
        <v>0</v>
      </c>
      <c r="B111" s="176"/>
      <c r="C111" s="758" t="n">
        <v>4215</v>
      </c>
      <c r="D111" s="759" t="s">
        <v>944</v>
      </c>
      <c r="E111" s="176"/>
      <c r="F111" s="176"/>
      <c r="G111" s="11"/>
    </row>
    <row r="112" customFormat="false" ht="18" hidden="false" customHeight="true" outlineLevel="0" collapsed="false">
      <c r="A112" s="176" t="n">
        <f aca="false">B112-E112</f>
        <v>0</v>
      </c>
      <c r="B112" s="176"/>
      <c r="C112" s="758" t="n">
        <v>4216</v>
      </c>
      <c r="D112" s="759" t="s">
        <v>945</v>
      </c>
      <c r="E112" s="176"/>
      <c r="F112" s="176"/>
      <c r="G112" s="11"/>
    </row>
    <row r="113" customFormat="false" ht="18" hidden="false" customHeight="true" outlineLevel="0" collapsed="false">
      <c r="A113" s="176" t="n">
        <f aca="false">B113-E113</f>
        <v>0</v>
      </c>
      <c r="B113" s="176"/>
      <c r="C113" s="758" t="n">
        <v>4217</v>
      </c>
      <c r="D113" s="759" t="s">
        <v>946</v>
      </c>
      <c r="E113" s="176"/>
      <c r="F113" s="176"/>
      <c r="G113" s="11"/>
    </row>
    <row r="114" customFormat="false" ht="18" hidden="false" customHeight="true" outlineLevel="0" collapsed="false">
      <c r="A114" s="176" t="n">
        <f aca="false">B114-E114</f>
        <v>0</v>
      </c>
      <c r="B114" s="176"/>
      <c r="C114" s="758" t="n">
        <v>4219</v>
      </c>
      <c r="D114" s="759" t="s">
        <v>947</v>
      </c>
      <c r="E114" s="176"/>
      <c r="F114" s="176"/>
      <c r="G114" s="11"/>
    </row>
    <row r="115" customFormat="false" ht="18" hidden="false" customHeight="true" outlineLevel="0" collapsed="false">
      <c r="A115" s="176" t="n">
        <f aca="false">B115-E115</f>
        <v>0</v>
      </c>
      <c r="B115" s="176"/>
      <c r="C115" s="758" t="n">
        <v>4221</v>
      </c>
      <c r="D115" s="759" t="s">
        <v>948</v>
      </c>
      <c r="E115" s="176"/>
      <c r="F115" s="176"/>
      <c r="G115" s="11"/>
    </row>
    <row r="116" customFormat="false" ht="18" hidden="false" customHeight="true" outlineLevel="0" collapsed="false">
      <c r="A116" s="176" t="n">
        <f aca="false">B116-E116</f>
        <v>0</v>
      </c>
      <c r="B116" s="176"/>
      <c r="C116" s="758" t="n">
        <v>4222</v>
      </c>
      <c r="D116" s="759" t="s">
        <v>711</v>
      </c>
      <c r="E116" s="176"/>
      <c r="F116" s="176"/>
      <c r="G116" s="11"/>
    </row>
    <row r="117" customFormat="false" ht="18" hidden="false" customHeight="true" outlineLevel="0" collapsed="false">
      <c r="A117" s="176" t="n">
        <f aca="false">B117-E117</f>
        <v>0</v>
      </c>
      <c r="B117" s="176"/>
      <c r="C117" s="758" t="n">
        <v>4223</v>
      </c>
      <c r="D117" s="759" t="s">
        <v>722</v>
      </c>
      <c r="E117" s="176"/>
      <c r="F117" s="176"/>
      <c r="G117" s="11"/>
    </row>
    <row r="118" customFormat="false" ht="18" hidden="false" customHeight="true" outlineLevel="0" collapsed="false">
      <c r="A118" s="176" t="n">
        <f aca="false">B118-E118</f>
        <v>0</v>
      </c>
      <c r="B118" s="176"/>
      <c r="C118" s="758" t="n">
        <v>4224</v>
      </c>
      <c r="D118" s="759" t="s">
        <v>949</v>
      </c>
      <c r="E118" s="176"/>
      <c r="F118" s="176"/>
      <c r="G118" s="11"/>
    </row>
    <row r="119" customFormat="false" ht="18" hidden="false" customHeight="true" outlineLevel="0" collapsed="false">
      <c r="A119" s="176" t="n">
        <f aca="false">B119-E119</f>
        <v>0</v>
      </c>
      <c r="B119" s="176"/>
      <c r="C119" s="758" t="n">
        <v>4225</v>
      </c>
      <c r="D119" s="759" t="s">
        <v>950</v>
      </c>
      <c r="E119" s="176"/>
      <c r="F119" s="176"/>
      <c r="G119" s="11"/>
    </row>
    <row r="120" customFormat="false" ht="18" hidden="false" customHeight="true" outlineLevel="0" collapsed="false">
      <c r="A120" s="176" t="n">
        <f aca="false">B120-E120</f>
        <v>0</v>
      </c>
      <c r="B120" s="176"/>
      <c r="C120" s="758" t="n">
        <v>4226</v>
      </c>
      <c r="D120" s="759" t="s">
        <v>951</v>
      </c>
      <c r="E120" s="176"/>
      <c r="F120" s="176"/>
      <c r="G120" s="11"/>
    </row>
    <row r="121" customFormat="false" ht="18" hidden="false" customHeight="true" outlineLevel="0" collapsed="false">
      <c r="A121" s="176" t="n">
        <f aca="false">B121-E121</f>
        <v>0</v>
      </c>
      <c r="B121" s="176"/>
      <c r="C121" s="758" t="n">
        <v>4227</v>
      </c>
      <c r="D121" s="759" t="s">
        <v>713</v>
      </c>
      <c r="E121" s="176"/>
      <c r="F121" s="176"/>
      <c r="G121" s="11"/>
    </row>
    <row r="122" customFormat="false" ht="18" hidden="false" customHeight="true" outlineLevel="0" collapsed="false">
      <c r="A122" s="176" t="n">
        <f aca="false">B122-E122</f>
        <v>0</v>
      </c>
      <c r="B122" s="176"/>
      <c r="C122" s="758" t="n">
        <v>4228</v>
      </c>
      <c r="D122" s="759" t="s">
        <v>952</v>
      </c>
      <c r="E122" s="176"/>
      <c r="F122" s="176"/>
      <c r="G122" s="11"/>
    </row>
    <row r="123" customFormat="false" ht="18" hidden="false" customHeight="true" outlineLevel="0" collapsed="false">
      <c r="A123" s="176" t="n">
        <f aca="false">B123-E123</f>
        <v>0</v>
      </c>
      <c r="B123" s="176"/>
      <c r="C123" s="758" t="n">
        <v>4229</v>
      </c>
      <c r="D123" s="759" t="s">
        <v>953</v>
      </c>
      <c r="E123" s="176"/>
      <c r="F123" s="176"/>
      <c r="G123" s="11"/>
    </row>
    <row r="124" customFormat="false" ht="18" hidden="false" customHeight="true" outlineLevel="0" collapsed="false">
      <c r="A124" s="176" t="n">
        <f aca="false">B124-E124</f>
        <v>0</v>
      </c>
      <c r="B124" s="176"/>
      <c r="C124" s="758" t="n">
        <v>4231</v>
      </c>
      <c r="D124" s="759" t="s">
        <v>717</v>
      </c>
      <c r="E124" s="176"/>
      <c r="F124" s="176"/>
      <c r="G124" s="11"/>
    </row>
    <row r="125" customFormat="false" ht="18" hidden="false" customHeight="true" outlineLevel="0" collapsed="false">
      <c r="A125" s="176" t="n">
        <f aca="false">B125-E125</f>
        <v>0</v>
      </c>
      <c r="B125" s="176"/>
      <c r="C125" s="758" t="n">
        <v>4232</v>
      </c>
      <c r="D125" s="759" t="s">
        <v>954</v>
      </c>
      <c r="E125" s="176"/>
      <c r="F125" s="176"/>
      <c r="G125" s="11"/>
    </row>
    <row r="126" customFormat="false" ht="18" hidden="false" customHeight="true" outlineLevel="0" collapsed="false">
      <c r="A126" s="176" t="n">
        <f aca="false">B126-E126</f>
        <v>0</v>
      </c>
      <c r="B126" s="176"/>
      <c r="C126" s="758" t="n">
        <v>4233</v>
      </c>
      <c r="D126" s="759" t="s">
        <v>955</v>
      </c>
      <c r="E126" s="176"/>
      <c r="F126" s="176"/>
      <c r="G126" s="11"/>
    </row>
    <row r="127" customFormat="false" ht="18" hidden="false" customHeight="true" outlineLevel="0" collapsed="false">
      <c r="A127" s="176" t="n">
        <f aca="false">B127-E127</f>
        <v>0</v>
      </c>
      <c r="B127" s="176"/>
      <c r="C127" s="758" t="n">
        <v>4234</v>
      </c>
      <c r="D127" s="759" t="s">
        <v>956</v>
      </c>
      <c r="E127" s="176"/>
      <c r="F127" s="176"/>
      <c r="G127" s="11"/>
    </row>
    <row r="128" customFormat="false" ht="18" hidden="false" customHeight="true" outlineLevel="0" collapsed="false">
      <c r="A128" s="176" t="n">
        <f aca="false">B128-E128</f>
        <v>0</v>
      </c>
      <c r="B128" s="176"/>
      <c r="C128" s="758" t="n">
        <v>4235</v>
      </c>
      <c r="D128" s="759" t="s">
        <v>957</v>
      </c>
      <c r="E128" s="176"/>
      <c r="F128" s="176"/>
      <c r="G128" s="11"/>
    </row>
    <row r="129" customFormat="false" ht="18" hidden="false" customHeight="true" outlineLevel="0" collapsed="false">
      <c r="A129" s="176" t="n">
        <f aca="false">B129-E129</f>
        <v>0</v>
      </c>
      <c r="B129" s="176"/>
      <c r="C129" s="758" t="n">
        <v>4236</v>
      </c>
      <c r="D129" s="759" t="s">
        <v>720</v>
      </c>
      <c r="E129" s="176"/>
      <c r="F129" s="176"/>
      <c r="G129" s="11"/>
    </row>
    <row r="130" customFormat="false" ht="18" hidden="false" customHeight="true" outlineLevel="0" collapsed="false">
      <c r="A130" s="176" t="n">
        <f aca="false">B130-E130</f>
        <v>0</v>
      </c>
      <c r="B130" s="176"/>
      <c r="C130" s="758" t="n">
        <v>4237</v>
      </c>
      <c r="D130" s="759" t="s">
        <v>958</v>
      </c>
      <c r="E130" s="176"/>
      <c r="F130" s="176"/>
      <c r="G130" s="11"/>
    </row>
    <row r="131" customFormat="false" ht="18" hidden="false" customHeight="true" outlineLevel="0" collapsed="false">
      <c r="A131" s="176" t="n">
        <f aca="false">B131-E131</f>
        <v>4229700</v>
      </c>
      <c r="B131" s="176" t="n">
        <v>4229700</v>
      </c>
      <c r="C131" s="758" t="n">
        <v>4238</v>
      </c>
      <c r="D131" s="759" t="s">
        <v>959</v>
      </c>
      <c r="E131" s="176"/>
      <c r="F131" s="176"/>
      <c r="G131" s="11"/>
    </row>
    <row r="132" customFormat="false" ht="18" hidden="false" customHeight="true" outlineLevel="0" collapsed="false">
      <c r="A132" s="176" t="n">
        <f aca="false">B132-E132</f>
        <v>0</v>
      </c>
      <c r="B132" s="176"/>
      <c r="C132" s="758" t="n">
        <v>4239</v>
      </c>
      <c r="D132" s="759" t="s">
        <v>960</v>
      </c>
      <c r="E132" s="176"/>
      <c r="F132" s="176"/>
      <c r="G132" s="11"/>
    </row>
    <row r="133" s="766" customFormat="true" ht="18" hidden="false" customHeight="true" outlineLevel="0" collapsed="false">
      <c r="A133" s="755" t="n">
        <f aca="false">SUM(A134:A143)</f>
        <v>94975080</v>
      </c>
      <c r="B133" s="755" t="n">
        <f aca="false">SUM(B134:B143)</f>
        <v>94975080</v>
      </c>
      <c r="C133" s="771" t="n">
        <v>4300</v>
      </c>
      <c r="D133" s="756" t="s">
        <v>963</v>
      </c>
      <c r="E133" s="755" t="n">
        <f aca="false">SUM(E134:E143)</f>
        <v>0</v>
      </c>
      <c r="F133" s="755"/>
    </row>
    <row r="134" customFormat="false" ht="18" hidden="false" customHeight="true" outlineLevel="0" collapsed="false">
      <c r="A134" s="176" t="n">
        <f aca="false">B134-E134</f>
        <v>0</v>
      </c>
      <c r="B134" s="176"/>
      <c r="C134" s="758" t="n">
        <v>4311</v>
      </c>
      <c r="D134" s="759" t="s">
        <v>726</v>
      </c>
      <c r="E134" s="176"/>
      <c r="F134" s="176"/>
      <c r="G134" s="11"/>
    </row>
    <row r="135" customFormat="false" ht="18" hidden="false" customHeight="true" outlineLevel="0" collapsed="false">
      <c r="A135" s="176" t="n">
        <f aca="false">B135-E135</f>
        <v>0</v>
      </c>
      <c r="B135" s="176"/>
      <c r="C135" s="758" t="n">
        <v>4312</v>
      </c>
      <c r="D135" s="759" t="s">
        <v>964</v>
      </c>
      <c r="E135" s="176"/>
      <c r="F135" s="176"/>
      <c r="G135" s="11"/>
    </row>
    <row r="136" customFormat="false" ht="18" hidden="false" customHeight="true" outlineLevel="0" collapsed="false">
      <c r="A136" s="176" t="n">
        <f aca="false">B136-E136</f>
        <v>91475080</v>
      </c>
      <c r="B136" s="176" t="n">
        <v>91475080</v>
      </c>
      <c r="C136" s="758" t="n">
        <v>4321</v>
      </c>
      <c r="D136" s="759" t="s">
        <v>965</v>
      </c>
      <c r="E136" s="176"/>
      <c r="F136" s="176"/>
      <c r="G136" s="11"/>
    </row>
    <row r="137" customFormat="false" ht="18" hidden="false" customHeight="true" outlineLevel="0" collapsed="false">
      <c r="A137" s="176" t="n">
        <f aca="false">B137-E137</f>
        <v>3500000</v>
      </c>
      <c r="B137" s="176" t="n">
        <v>3500000</v>
      </c>
      <c r="C137" s="758" t="n">
        <v>4322</v>
      </c>
      <c r="D137" s="759" t="s">
        <v>966</v>
      </c>
      <c r="E137" s="176"/>
      <c r="F137" s="176"/>
      <c r="G137" s="11"/>
    </row>
    <row r="138" customFormat="false" ht="18" hidden="false" customHeight="true" outlineLevel="0" collapsed="false">
      <c r="A138" s="176" t="n">
        <f aca="false">B138-E138</f>
        <v>0</v>
      </c>
      <c r="B138" s="176"/>
      <c r="C138" s="758" t="n">
        <v>4323</v>
      </c>
      <c r="D138" s="759" t="s">
        <v>724</v>
      </c>
      <c r="E138" s="176"/>
      <c r="F138" s="176"/>
      <c r="G138" s="11"/>
    </row>
    <row r="139" customFormat="false" ht="18" hidden="false" customHeight="true" outlineLevel="0" collapsed="false">
      <c r="A139" s="176" t="n">
        <f aca="false">B139-E139</f>
        <v>0</v>
      </c>
      <c r="B139" s="176"/>
      <c r="C139" s="758" t="n">
        <v>4324</v>
      </c>
      <c r="D139" s="759" t="s">
        <v>1103</v>
      </c>
      <c r="E139" s="176"/>
      <c r="F139" s="176"/>
      <c r="G139" s="11"/>
    </row>
    <row r="140" customFormat="false" ht="18" hidden="false" customHeight="true" outlineLevel="0" collapsed="false">
      <c r="A140" s="176" t="n">
        <f aca="false">B140-E140</f>
        <v>0</v>
      </c>
      <c r="B140" s="176"/>
      <c r="C140" s="758" t="n">
        <v>4325</v>
      </c>
      <c r="D140" s="759" t="s">
        <v>730</v>
      </c>
      <c r="E140" s="176"/>
      <c r="F140" s="176"/>
      <c r="G140" s="11"/>
    </row>
    <row r="141" customFormat="false" ht="18" hidden="false" customHeight="true" outlineLevel="0" collapsed="false">
      <c r="A141" s="176" t="n">
        <f aca="false">B141-E141</f>
        <v>0</v>
      </c>
      <c r="B141" s="176"/>
      <c r="C141" s="758" t="n">
        <v>4329</v>
      </c>
      <c r="D141" s="759" t="s">
        <v>968</v>
      </c>
      <c r="E141" s="176"/>
      <c r="F141" s="176"/>
      <c r="G141" s="11"/>
    </row>
    <row r="142" customFormat="false" ht="18" hidden="false" customHeight="true" outlineLevel="0" collapsed="false">
      <c r="A142" s="873" t="n">
        <f aca="false">B142-E142</f>
        <v>0</v>
      </c>
      <c r="B142" s="873"/>
      <c r="C142" s="874" t="n">
        <v>4331</v>
      </c>
      <c r="D142" s="875" t="s">
        <v>728</v>
      </c>
      <c r="E142" s="873"/>
      <c r="F142" s="873"/>
      <c r="G142" s="11"/>
    </row>
    <row r="143" customFormat="false" ht="18" hidden="false" customHeight="true" outlineLevel="0" collapsed="false">
      <c r="A143" s="873" t="n">
        <f aca="false">B143-E143</f>
        <v>0</v>
      </c>
      <c r="B143" s="873"/>
      <c r="C143" s="874" t="n">
        <v>4332</v>
      </c>
      <c r="D143" s="875" t="s">
        <v>969</v>
      </c>
      <c r="E143" s="873"/>
      <c r="F143" s="873"/>
      <c r="G143" s="11"/>
    </row>
    <row r="144" s="766" customFormat="true" ht="18" hidden="false" customHeight="true" outlineLevel="0" collapsed="false">
      <c r="A144" s="755" t="n">
        <f aca="false">SUM(A145:A151)</f>
        <v>1274310640</v>
      </c>
      <c r="B144" s="755" t="n">
        <f aca="false">SUM(B145:B151)</f>
        <v>1274310640</v>
      </c>
      <c r="C144" s="771" t="n">
        <v>4400</v>
      </c>
      <c r="D144" s="756" t="s">
        <v>970</v>
      </c>
      <c r="E144" s="755" t="n">
        <f aca="false">SUM(E145:E151)</f>
        <v>0</v>
      </c>
      <c r="F144" s="755"/>
    </row>
    <row r="145" customFormat="false" ht="18" hidden="false" customHeight="true" outlineLevel="0" collapsed="false">
      <c r="A145" s="176" t="n">
        <f aca="false">B145-E145</f>
        <v>0</v>
      </c>
      <c r="B145" s="176"/>
      <c r="C145" s="758" t="n">
        <v>4411</v>
      </c>
      <c r="D145" s="759" t="s">
        <v>971</v>
      </c>
      <c r="E145" s="176"/>
      <c r="F145" s="176"/>
      <c r="G145" s="11"/>
    </row>
    <row r="146" customFormat="false" ht="18" hidden="false" customHeight="true" outlineLevel="0" collapsed="false">
      <c r="A146" s="176" t="n">
        <f aca="false">B146-E146</f>
        <v>0</v>
      </c>
      <c r="B146" s="176"/>
      <c r="C146" s="758" t="n">
        <v>4421</v>
      </c>
      <c r="D146" s="759" t="s">
        <v>972</v>
      </c>
      <c r="E146" s="176"/>
      <c r="F146" s="176"/>
      <c r="G146" s="11"/>
    </row>
    <row r="147" customFormat="false" ht="18" hidden="false" customHeight="true" outlineLevel="0" collapsed="false">
      <c r="A147" s="176" t="n">
        <f aca="false">B147-E147</f>
        <v>0</v>
      </c>
      <c r="B147" s="176"/>
      <c r="C147" s="758" t="n">
        <v>4422</v>
      </c>
      <c r="D147" s="759" t="s">
        <v>973</v>
      </c>
      <c r="E147" s="176"/>
      <c r="F147" s="176"/>
      <c r="G147" s="11"/>
    </row>
    <row r="148" customFormat="false" ht="18" hidden="false" customHeight="true" outlineLevel="0" collapsed="false">
      <c r="A148" s="176" t="n">
        <f aca="false">B148-E148</f>
        <v>0</v>
      </c>
      <c r="B148" s="176"/>
      <c r="C148" s="758" t="n">
        <v>4423</v>
      </c>
      <c r="D148" s="759" t="s">
        <v>974</v>
      </c>
      <c r="E148" s="176"/>
      <c r="F148" s="176"/>
      <c r="G148" s="11"/>
    </row>
    <row r="149" customFormat="false" ht="18" hidden="false" customHeight="true" outlineLevel="0" collapsed="false">
      <c r="A149" s="176" t="n">
        <f aca="false">B149-E149</f>
        <v>0</v>
      </c>
      <c r="B149" s="176"/>
      <c r="C149" s="758" t="n">
        <v>4424</v>
      </c>
      <c r="D149" s="759" t="s">
        <v>975</v>
      </c>
      <c r="E149" s="176"/>
      <c r="F149" s="176"/>
      <c r="G149" s="11"/>
    </row>
    <row r="150" customFormat="false" ht="18" hidden="false" customHeight="true" outlineLevel="0" collapsed="false">
      <c r="A150" s="176" t="n">
        <f aca="false">B150-E150</f>
        <v>0</v>
      </c>
      <c r="B150" s="176"/>
      <c r="C150" s="758" t="n">
        <v>4425</v>
      </c>
      <c r="D150" s="759" t="s">
        <v>976</v>
      </c>
      <c r="E150" s="176"/>
      <c r="F150" s="176"/>
      <c r="G150" s="11"/>
    </row>
    <row r="151" customFormat="false" ht="18" hidden="false" customHeight="true" outlineLevel="0" collapsed="false">
      <c r="A151" s="176" t="n">
        <f aca="false">B151-E151</f>
        <v>1274310640</v>
      </c>
      <c r="B151" s="176" t="n">
        <v>1274310640</v>
      </c>
      <c r="C151" s="758" t="n">
        <v>4428</v>
      </c>
      <c r="D151" s="759" t="s">
        <v>978</v>
      </c>
      <c r="E151" s="176"/>
      <c r="F151" s="176"/>
      <c r="G151" s="11"/>
    </row>
    <row r="152" customFormat="false" ht="18" hidden="false" customHeight="true" outlineLevel="0" collapsed="false">
      <c r="A152" s="755" t="n">
        <f aca="false">SUM(A153:A157)</f>
        <v>4123224000</v>
      </c>
      <c r="B152" s="755" t="n">
        <f aca="false">SUM(B153:B157)</f>
        <v>4123224000</v>
      </c>
      <c r="C152" s="771" t="n">
        <v>4500</v>
      </c>
      <c r="D152" s="756" t="s">
        <v>979</v>
      </c>
      <c r="E152" s="755" t="n">
        <f aca="false">SUM(E153:E157)</f>
        <v>0</v>
      </c>
      <c r="F152" s="755"/>
      <c r="G152" s="11"/>
    </row>
    <row r="153" customFormat="false" ht="18" hidden="false" customHeight="true" outlineLevel="0" collapsed="false">
      <c r="A153" s="176" t="n">
        <f aca="false">B153-E153</f>
        <v>0</v>
      </c>
      <c r="B153" s="176"/>
      <c r="C153" s="758" t="n">
        <v>4515</v>
      </c>
      <c r="D153" s="759" t="s">
        <v>980</v>
      </c>
      <c r="E153" s="176"/>
      <c r="F153" s="176"/>
      <c r="G153" s="11"/>
    </row>
    <row r="154" customFormat="false" ht="18" hidden="false" customHeight="true" outlineLevel="0" collapsed="false">
      <c r="A154" s="176" t="n">
        <f aca="false">B154-E154</f>
        <v>0</v>
      </c>
      <c r="B154" s="176"/>
      <c r="C154" s="758" t="n">
        <v>4516</v>
      </c>
      <c r="D154" s="759" t="s">
        <v>981</v>
      </c>
      <c r="E154" s="176"/>
      <c r="F154" s="176"/>
      <c r="G154" s="11"/>
    </row>
    <row r="155" customFormat="false" ht="18" hidden="false" customHeight="true" outlineLevel="0" collapsed="false">
      <c r="A155" s="176" t="n">
        <f aca="false">B155-E155</f>
        <v>4123224000</v>
      </c>
      <c r="B155" s="176" t="n">
        <v>4123224000</v>
      </c>
      <c r="C155" s="758" t="n">
        <v>4518</v>
      </c>
      <c r="D155" s="759" t="s">
        <v>1072</v>
      </c>
      <c r="E155" s="176"/>
      <c r="F155" s="176"/>
      <c r="G155" s="11"/>
    </row>
    <row r="156" customFormat="false" ht="18" hidden="false" customHeight="true" outlineLevel="0" collapsed="false">
      <c r="A156" s="176" t="n">
        <f aca="false">B156-E156</f>
        <v>0</v>
      </c>
      <c r="B156" s="176"/>
      <c r="C156" s="758" t="n">
        <v>4541</v>
      </c>
      <c r="D156" s="759" t="s">
        <v>983</v>
      </c>
      <c r="E156" s="176"/>
      <c r="F156" s="176"/>
      <c r="G156" s="11"/>
    </row>
    <row r="157" customFormat="false" ht="18" hidden="false" customHeight="true" outlineLevel="0" collapsed="false">
      <c r="A157" s="176" t="n">
        <f aca="false">B157-E157</f>
        <v>0</v>
      </c>
      <c r="B157" s="176"/>
      <c r="C157" s="758" t="n">
        <v>4542</v>
      </c>
      <c r="D157" s="759" t="s">
        <v>984</v>
      </c>
      <c r="E157" s="176"/>
      <c r="F157" s="176"/>
      <c r="G157" s="11"/>
    </row>
    <row r="158" customFormat="false" ht="18" hidden="false" customHeight="true" outlineLevel="0" collapsed="false">
      <c r="A158" s="761" t="n">
        <f aca="false">SUM(A159:A160)</f>
        <v>8841736868</v>
      </c>
      <c r="B158" s="761" t="n">
        <f aca="false">SUM(B159:B160)</f>
        <v>8841736868</v>
      </c>
      <c r="C158" s="762"/>
      <c r="D158" s="763" t="s">
        <v>1104</v>
      </c>
      <c r="E158" s="761" t="n">
        <f aca="false">SUM(E159:E160)</f>
        <v>4405478000</v>
      </c>
      <c r="F158" s="761" t="n">
        <f aca="false">SUM(F159:F160)</f>
        <v>4405478000</v>
      </c>
      <c r="G158" s="11"/>
    </row>
    <row r="159" customFormat="false" ht="18" hidden="false" customHeight="true" outlineLevel="0" collapsed="false">
      <c r="A159" s="176" t="n">
        <f aca="false">B159</f>
        <v>8841736868</v>
      </c>
      <c r="B159" s="176" t="n">
        <v>8841736868</v>
      </c>
      <c r="C159" s="758" t="n">
        <v>3120</v>
      </c>
      <c r="D159" s="876" t="s">
        <v>1105</v>
      </c>
      <c r="E159" s="176"/>
      <c r="F159" s="176"/>
      <c r="G159" s="11"/>
    </row>
    <row r="160" customFormat="false" ht="18" hidden="false" customHeight="true" outlineLevel="0" collapsed="false">
      <c r="A160" s="176"/>
      <c r="B160" s="176"/>
      <c r="C160" s="767" t="n">
        <v>3132</v>
      </c>
      <c r="D160" s="876" t="s">
        <v>1106</v>
      </c>
      <c r="E160" s="176" t="n">
        <v>4405478000</v>
      </c>
      <c r="F160" s="176" t="n">
        <f aca="false">E160</f>
        <v>4405478000</v>
      </c>
      <c r="G160" s="11"/>
    </row>
    <row r="161" s="217" customFormat="true" ht="18" hidden="false" customHeight="true" outlineLevel="0" collapsed="false">
      <c r="A161" s="228" t="n">
        <f aca="false">A64+A89+A158</f>
        <v>14617230288</v>
      </c>
      <c r="B161" s="228" t="n">
        <f aca="false">B64+B89+B158</f>
        <v>14617230288</v>
      </c>
      <c r="C161" s="772" t="s">
        <v>801</v>
      </c>
      <c r="D161" s="772"/>
      <c r="E161" s="228" t="n">
        <f aca="false">E64+E89+E158</f>
        <v>13616512720</v>
      </c>
      <c r="F161" s="228" t="n">
        <f aca="false">F64+F89+F158</f>
        <v>13616512720</v>
      </c>
    </row>
    <row r="162" s="217" customFormat="true" ht="18" hidden="false" customHeight="true" outlineLevel="0" collapsed="false">
      <c r="A162" s="228" t="n">
        <f aca="false">A63+A161</f>
        <v>59509589098</v>
      </c>
      <c r="B162" s="228" t="n">
        <f aca="false">B63+B161</f>
        <v>114024986903</v>
      </c>
      <c r="C162" s="772" t="s">
        <v>674</v>
      </c>
      <c r="D162" s="772"/>
      <c r="E162" s="228" t="n">
        <f aca="false">E63+E161</f>
        <v>114024986903</v>
      </c>
      <c r="F162" s="228" t="n">
        <f aca="false">F63+F161</f>
        <v>59509589098</v>
      </c>
    </row>
    <row r="163" customFormat="false" ht="18" hidden="false" customHeight="true" outlineLevel="0" collapsed="false">
      <c r="A163" s="117"/>
      <c r="B163" s="117"/>
      <c r="E163" s="117"/>
      <c r="F163" s="117"/>
      <c r="G163" s="11"/>
    </row>
    <row r="164" customFormat="false" ht="18" hidden="false" customHeight="true" outlineLevel="0" collapsed="false">
      <c r="G164" s="11"/>
    </row>
    <row r="165" customFormat="false" ht="18" hidden="false" customHeight="true" outlineLevel="0" collapsed="false">
      <c r="G165" s="11"/>
    </row>
    <row r="166" customFormat="false" ht="18" hidden="false" customHeight="true" outlineLevel="0" collapsed="false">
      <c r="G166" s="11"/>
    </row>
    <row r="167" customFormat="false" ht="18" hidden="false" customHeight="true" outlineLevel="0" collapsed="false">
      <c r="G167" s="11"/>
    </row>
    <row r="168" customFormat="false" ht="18" hidden="false" customHeight="true" outlineLevel="0" collapsed="false">
      <c r="G168" s="11"/>
    </row>
    <row r="169" customFormat="false" ht="18" hidden="false" customHeight="true" outlineLevel="0" collapsed="false">
      <c r="G169" s="11"/>
    </row>
    <row r="170" customFormat="false" ht="18" hidden="false" customHeight="true" outlineLevel="0" collapsed="false">
      <c r="G170" s="11"/>
    </row>
    <row r="171" customFormat="false" ht="18" hidden="false" customHeight="true" outlineLevel="0" collapsed="false">
      <c r="G171" s="11"/>
    </row>
    <row r="172" customFormat="false" ht="18" hidden="false" customHeight="true" outlineLevel="0" collapsed="false">
      <c r="G172" s="11"/>
    </row>
  </sheetData>
  <sheetProtection sheet="true" password="cab5"/>
  <mergeCells count="8">
    <mergeCell ref="A1:F1"/>
    <mergeCell ref="A2:F2"/>
    <mergeCell ref="A4:B4"/>
    <mergeCell ref="C4:D4"/>
    <mergeCell ref="E4:F4"/>
    <mergeCell ref="C63:D63"/>
    <mergeCell ref="C161:D161"/>
    <mergeCell ref="C162:D162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>&amp;L&amp;"굴림체,Regular"〔별지 제8호 서식〕</oddHeader>
    <oddFooter>&amp;R&amp;"굴림체,Regular"&amp;A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77"/>
    <col collapsed="false" customWidth="true" hidden="false" outlineLevel="0" max="3" min="3" style="0" width="12.99"/>
    <col collapsed="false" customWidth="true" hidden="false" outlineLevel="0" max="4" min="4" style="0" width="14.77"/>
    <col collapsed="false" customWidth="true" hidden="false" outlineLevel="0" max="5" min="5" style="0" width="21.1"/>
    <col collapsed="false" customWidth="true" hidden="false" outlineLevel="0" max="6" min="6" style="0" width="17.55"/>
    <col collapsed="false" customWidth="true" hidden="false" outlineLevel="0" max="8" min="8" style="0" width="17.99"/>
    <col collapsed="false" customWidth="true" hidden="false" outlineLevel="0" max="9" min="9" style="0" width="15.1"/>
    <col collapsed="false" customWidth="true" hidden="false" outlineLevel="0" max="10" min="10" style="0" width="13.66"/>
    <col collapsed="false" customWidth="true" hidden="false" outlineLevel="0" max="11" min="11" style="0" width="17.21"/>
    <col collapsed="false" customWidth="true" hidden="false" outlineLevel="0" max="12" min="12" style="0" width="17.44"/>
    <col collapsed="false" customWidth="true" hidden="false" outlineLevel="0" max="13" min="13" style="0" width="17.55"/>
    <col collapsed="false" customWidth="true" hidden="false" outlineLevel="0" max="14" min="14" style="0" width="18.99"/>
  </cols>
  <sheetData>
    <row r="1" customFormat="false" ht="25.5" hidden="false" customHeight="false" outlineLevel="0" collapsed="false">
      <c r="A1" s="12" t="s">
        <v>110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13.5" hidden="false" customHeight="false" outlineLevel="0" collapsed="false">
      <c r="A2" s="877" t="s">
        <v>1087</v>
      </c>
      <c r="B2" s="877"/>
      <c r="C2" s="877"/>
      <c r="D2" s="877"/>
      <c r="E2" s="877"/>
      <c r="F2" s="877"/>
      <c r="G2" s="877"/>
      <c r="H2" s="877"/>
      <c r="I2" s="877"/>
      <c r="J2" s="877"/>
      <c r="K2" s="877"/>
      <c r="L2" s="877"/>
      <c r="M2" s="877"/>
      <c r="N2" s="877"/>
    </row>
    <row r="3" customFormat="false" ht="13.5" hidden="false" customHeight="false" outlineLevel="0" collapsed="false">
      <c r="A3" s="877"/>
      <c r="B3" s="878"/>
      <c r="C3" s="878"/>
      <c r="D3" s="878"/>
      <c r="E3" s="878"/>
      <c r="F3" s="878"/>
      <c r="G3" s="878"/>
      <c r="H3" s="878"/>
      <c r="I3" s="878"/>
      <c r="J3" s="878"/>
      <c r="K3" s="878"/>
      <c r="L3" s="878"/>
      <c r="M3" s="878"/>
      <c r="N3" s="879" t="s">
        <v>1108</v>
      </c>
    </row>
    <row r="4" customFormat="false" ht="14.25" hidden="false" customHeight="false" outlineLevel="0" collapsed="false">
      <c r="A4" s="150" t="s">
        <v>834</v>
      </c>
      <c r="B4" s="150"/>
      <c r="C4" s="150"/>
      <c r="D4" s="150"/>
      <c r="E4" s="150"/>
      <c r="F4" s="150"/>
      <c r="G4" s="880"/>
      <c r="H4" s="880"/>
      <c r="I4" s="881" t="s">
        <v>1109</v>
      </c>
      <c r="J4" s="881"/>
      <c r="K4" s="881"/>
      <c r="L4" s="881"/>
      <c r="M4" s="881"/>
      <c r="N4" s="881"/>
    </row>
    <row r="5" customFormat="false" ht="14.25" hidden="false" customHeight="false" outlineLevel="0" collapsed="false">
      <c r="A5" s="206" t="s">
        <v>1110</v>
      </c>
      <c r="B5" s="206"/>
      <c r="C5" s="206" t="s">
        <v>1111</v>
      </c>
      <c r="D5" s="206"/>
      <c r="E5" s="206" t="s">
        <v>1112</v>
      </c>
      <c r="F5" s="206"/>
      <c r="G5" s="206" t="s">
        <v>835</v>
      </c>
      <c r="H5" s="206"/>
      <c r="I5" s="206" t="s">
        <v>1110</v>
      </c>
      <c r="J5" s="206"/>
      <c r="K5" s="206" t="s">
        <v>1111</v>
      </c>
      <c r="L5" s="206"/>
      <c r="M5" s="206" t="s">
        <v>1112</v>
      </c>
      <c r="N5" s="206"/>
    </row>
    <row r="6" customFormat="false" ht="14.25" hidden="false" customHeight="false" outlineLevel="0" collapsed="false">
      <c r="A6" s="206" t="s">
        <v>1113</v>
      </c>
      <c r="B6" s="206" t="s">
        <v>838</v>
      </c>
      <c r="C6" s="206" t="s">
        <v>1113</v>
      </c>
      <c r="D6" s="206" t="s">
        <v>1114</v>
      </c>
      <c r="E6" s="206" t="s">
        <v>1115</v>
      </c>
      <c r="F6" s="206" t="s">
        <v>805</v>
      </c>
      <c r="G6" s="206" t="s">
        <v>839</v>
      </c>
      <c r="H6" s="206" t="s">
        <v>840</v>
      </c>
      <c r="I6" s="206" t="s">
        <v>793</v>
      </c>
      <c r="J6" s="206" t="s">
        <v>1113</v>
      </c>
      <c r="K6" s="206" t="s">
        <v>793</v>
      </c>
      <c r="L6" s="206" t="s">
        <v>1113</v>
      </c>
      <c r="M6" s="206" t="s">
        <v>1114</v>
      </c>
      <c r="N6" s="206" t="s">
        <v>1116</v>
      </c>
    </row>
    <row r="7" customFormat="false" ht="16.5" hidden="false" customHeight="false" outlineLevel="0" collapsed="false">
      <c r="A7" s="882" t="n">
        <v>61564377500</v>
      </c>
      <c r="B7" s="882" t="n">
        <v>184317585173</v>
      </c>
      <c r="C7" s="882" t="n">
        <v>44892358810</v>
      </c>
      <c r="D7" s="882" t="n">
        <v>98423709495</v>
      </c>
      <c r="E7" s="882" t="n">
        <f aca="false">A7+C7</f>
        <v>106456736310</v>
      </c>
      <c r="F7" s="882" t="n">
        <f aca="false">B7+D7</f>
        <v>282741294668</v>
      </c>
      <c r="G7" s="752"/>
      <c r="H7" s="753" t="s">
        <v>841</v>
      </c>
      <c r="I7" s="882" t="n">
        <v>122753207673</v>
      </c>
      <c r="J7" s="882"/>
      <c r="K7" s="882" t="n">
        <v>53531350685</v>
      </c>
      <c r="L7" s="882"/>
      <c r="M7" s="882" t="n">
        <f aca="false">I7+K7</f>
        <v>176284558358</v>
      </c>
      <c r="N7" s="882" t="n">
        <f aca="false">J7+L7</f>
        <v>0</v>
      </c>
    </row>
    <row r="8" customFormat="false" ht="16.5" hidden="false" customHeight="false" outlineLevel="0" collapsed="false">
      <c r="A8" s="883" t="n">
        <v>13681978054</v>
      </c>
      <c r="B8" s="883" t="n">
        <v>113124008787</v>
      </c>
      <c r="C8" s="883" t="n">
        <v>768950696</v>
      </c>
      <c r="D8" s="883" t="n">
        <v>10946978056</v>
      </c>
      <c r="E8" s="882" t="n">
        <f aca="false">A8+C8</f>
        <v>14450928750</v>
      </c>
      <c r="F8" s="882" t="n">
        <f aca="false">B8+D8</f>
        <v>124070986843</v>
      </c>
      <c r="G8" s="752" t="n">
        <v>1100</v>
      </c>
      <c r="H8" s="756" t="s">
        <v>842</v>
      </c>
      <c r="I8" s="883" t="n">
        <v>99442030733</v>
      </c>
      <c r="J8" s="883"/>
      <c r="K8" s="882" t="n">
        <v>10178027360</v>
      </c>
      <c r="L8" s="882"/>
      <c r="M8" s="882" t="n">
        <f aca="false">I8+K8</f>
        <v>109620058093</v>
      </c>
      <c r="N8" s="882" t="n">
        <f aca="false">J8+L8</f>
        <v>0</v>
      </c>
    </row>
    <row r="9" customFormat="false" ht="16.5" hidden="false" customHeight="false" outlineLevel="0" collapsed="false">
      <c r="A9" s="884" t="n">
        <v>906110</v>
      </c>
      <c r="B9" s="884" t="n">
        <v>4771040</v>
      </c>
      <c r="C9" s="884" t="n">
        <v>0</v>
      </c>
      <c r="D9" s="884"/>
      <c r="E9" s="882" t="n">
        <f aca="false">A9+C9</f>
        <v>906110</v>
      </c>
      <c r="F9" s="882" t="n">
        <f aca="false">B9+D9</f>
        <v>4771040</v>
      </c>
      <c r="G9" s="758" t="n">
        <v>1111</v>
      </c>
      <c r="H9" s="759" t="s">
        <v>843</v>
      </c>
      <c r="I9" s="884" t="n">
        <v>3864930</v>
      </c>
      <c r="J9" s="884"/>
      <c r="K9" s="885"/>
      <c r="L9" s="885"/>
      <c r="M9" s="882" t="n">
        <f aca="false">I9+K9</f>
        <v>3864930</v>
      </c>
      <c r="N9" s="882" t="n">
        <f aca="false">J9+L9</f>
        <v>0</v>
      </c>
    </row>
    <row r="10" customFormat="false" ht="16.5" hidden="false" customHeight="false" outlineLevel="0" collapsed="false">
      <c r="A10" s="884" t="n">
        <v>12976416330</v>
      </c>
      <c r="B10" s="884" t="n">
        <v>110261423629</v>
      </c>
      <c r="C10" s="884" t="n">
        <v>263454474</v>
      </c>
      <c r="D10" s="884" t="n">
        <v>9242040593</v>
      </c>
      <c r="E10" s="882" t="n">
        <f aca="false">A10+C10</f>
        <v>13239870804</v>
      </c>
      <c r="F10" s="882" t="n">
        <f aca="false">B10+D10</f>
        <v>119503464222</v>
      </c>
      <c r="G10" s="758" t="n">
        <v>1112</v>
      </c>
      <c r="H10" s="759" t="s">
        <v>844</v>
      </c>
      <c r="I10" s="884" t="n">
        <v>97285007299</v>
      </c>
      <c r="J10" s="884"/>
      <c r="K10" s="885" t="n">
        <v>8978586119</v>
      </c>
      <c r="L10" s="885"/>
      <c r="M10" s="882" t="n">
        <f aca="false">I10+K10</f>
        <v>106263593418</v>
      </c>
      <c r="N10" s="882" t="n">
        <f aca="false">J10+L10</f>
        <v>0</v>
      </c>
    </row>
    <row r="11" customFormat="false" ht="16.5" hidden="false" customHeight="false" outlineLevel="0" collapsed="false">
      <c r="A11" s="884" t="n">
        <v>0</v>
      </c>
      <c r="B11" s="884"/>
      <c r="C11" s="884" t="n">
        <v>0</v>
      </c>
      <c r="D11" s="884"/>
      <c r="E11" s="882" t="n">
        <f aca="false">A11+C11</f>
        <v>0</v>
      </c>
      <c r="F11" s="882" t="n">
        <f aca="false">B11+D11</f>
        <v>0</v>
      </c>
      <c r="G11" s="758" t="n">
        <v>1121</v>
      </c>
      <c r="H11" s="759" t="s">
        <v>845</v>
      </c>
      <c r="I11" s="884"/>
      <c r="J11" s="884"/>
      <c r="K11" s="885"/>
      <c r="L11" s="885"/>
      <c r="M11" s="882" t="n">
        <f aca="false">I11+K11</f>
        <v>0</v>
      </c>
      <c r="N11" s="882" t="n">
        <f aca="false">J11+L11</f>
        <v>0</v>
      </c>
    </row>
    <row r="12" customFormat="false" ht="16.5" hidden="false" customHeight="false" outlineLevel="0" collapsed="false">
      <c r="A12" s="884" t="n">
        <v>591228000</v>
      </c>
      <c r="B12" s="884" t="n">
        <v>2337908000</v>
      </c>
      <c r="C12" s="884" t="n">
        <v>0</v>
      </c>
      <c r="D12" s="884"/>
      <c r="E12" s="882" t="n">
        <f aca="false">A12+C12</f>
        <v>591228000</v>
      </c>
      <c r="F12" s="882" t="n">
        <f aca="false">B12+D12</f>
        <v>2337908000</v>
      </c>
      <c r="G12" s="758" t="n">
        <v>1122</v>
      </c>
      <c r="H12" s="759" t="s">
        <v>846</v>
      </c>
      <c r="I12" s="884" t="n">
        <v>1746680000</v>
      </c>
      <c r="J12" s="884"/>
      <c r="K12" s="885"/>
      <c r="L12" s="885"/>
      <c r="M12" s="882" t="n">
        <f aca="false">I12+K12</f>
        <v>1746680000</v>
      </c>
      <c r="N12" s="882" t="n">
        <f aca="false">J12+L12</f>
        <v>0</v>
      </c>
    </row>
    <row r="13" customFormat="false" ht="16.5" hidden="false" customHeight="false" outlineLevel="0" collapsed="false">
      <c r="A13" s="884" t="n">
        <v>1102640</v>
      </c>
      <c r="B13" s="884" t="n">
        <v>56106640</v>
      </c>
      <c r="C13" s="884" t="n">
        <v>0</v>
      </c>
      <c r="D13" s="884"/>
      <c r="E13" s="882" t="n">
        <f aca="false">A13+C13</f>
        <v>1102640</v>
      </c>
      <c r="F13" s="882" t="n">
        <f aca="false">B13+D13</f>
        <v>56106640</v>
      </c>
      <c r="G13" s="758" t="n">
        <v>1123</v>
      </c>
      <c r="H13" s="759" t="s">
        <v>847</v>
      </c>
      <c r="I13" s="884" t="n">
        <v>55004000</v>
      </c>
      <c r="J13" s="884"/>
      <c r="K13" s="885"/>
      <c r="L13" s="885"/>
      <c r="M13" s="882" t="n">
        <f aca="false">I13+K13</f>
        <v>55004000</v>
      </c>
      <c r="N13" s="882" t="n">
        <f aca="false">J13+L13</f>
        <v>0</v>
      </c>
    </row>
    <row r="14" customFormat="false" ht="16.5" hidden="false" customHeight="false" outlineLevel="0" collapsed="false">
      <c r="A14" s="884" t="n">
        <v>0</v>
      </c>
      <c r="B14" s="884" t="n">
        <v>37046200</v>
      </c>
      <c r="C14" s="884" t="n">
        <v>0</v>
      </c>
      <c r="D14" s="884"/>
      <c r="E14" s="882" t="n">
        <f aca="false">A14+C14</f>
        <v>0</v>
      </c>
      <c r="F14" s="882" t="n">
        <f aca="false">B14+D14</f>
        <v>37046200</v>
      </c>
      <c r="G14" s="758" t="n">
        <v>1124</v>
      </c>
      <c r="H14" s="759" t="s">
        <v>848</v>
      </c>
      <c r="I14" s="884" t="n">
        <v>37046200</v>
      </c>
      <c r="J14" s="884"/>
      <c r="K14" s="885"/>
      <c r="L14" s="885"/>
      <c r="M14" s="882" t="n">
        <f aca="false">I14+K14</f>
        <v>37046200</v>
      </c>
      <c r="N14" s="882" t="n">
        <f aca="false">J14+L14</f>
        <v>0</v>
      </c>
    </row>
    <row r="15" customFormat="false" ht="16.5" hidden="false" customHeight="false" outlineLevel="0" collapsed="false">
      <c r="A15" s="884" t="n">
        <v>59520010</v>
      </c>
      <c r="B15" s="884" t="n">
        <v>272535190</v>
      </c>
      <c r="C15" s="884" t="n">
        <v>320408520</v>
      </c>
      <c r="D15" s="884" t="n">
        <v>320408520</v>
      </c>
      <c r="E15" s="882" t="n">
        <f aca="false">A15+C15</f>
        <v>379928530</v>
      </c>
      <c r="F15" s="882" t="n">
        <f aca="false">B15+D15</f>
        <v>592943710</v>
      </c>
      <c r="G15" s="758" t="n">
        <v>1125</v>
      </c>
      <c r="H15" s="759" t="s">
        <v>849</v>
      </c>
      <c r="I15" s="884" t="n">
        <v>213015180</v>
      </c>
      <c r="J15" s="884"/>
      <c r="K15" s="885"/>
      <c r="L15" s="885"/>
      <c r="M15" s="882" t="n">
        <f aca="false">I15+K15</f>
        <v>213015180</v>
      </c>
      <c r="N15" s="882" t="n">
        <f aca="false">J15+L15</f>
        <v>0</v>
      </c>
    </row>
    <row r="16" customFormat="false" ht="16.5" hidden="false" customHeight="false" outlineLevel="0" collapsed="false">
      <c r="A16" s="884" t="n">
        <v>37164964</v>
      </c>
      <c r="B16" s="884" t="n">
        <v>138578088</v>
      </c>
      <c r="C16" s="884" t="n">
        <v>185087702</v>
      </c>
      <c r="D16" s="884" t="n">
        <v>1384528943</v>
      </c>
      <c r="E16" s="882" t="n">
        <f aca="false">A16+C16</f>
        <v>222252666</v>
      </c>
      <c r="F16" s="882" t="n">
        <f aca="false">B16+D16</f>
        <v>1523107031</v>
      </c>
      <c r="G16" s="758" t="n">
        <v>1127</v>
      </c>
      <c r="H16" s="759" t="s">
        <v>850</v>
      </c>
      <c r="I16" s="884" t="n">
        <v>101413124</v>
      </c>
      <c r="J16" s="884"/>
      <c r="K16" s="885" t="n">
        <v>1199441241</v>
      </c>
      <c r="L16" s="885"/>
      <c r="M16" s="882" t="n">
        <f aca="false">I16+K16</f>
        <v>1300854365</v>
      </c>
      <c r="N16" s="882" t="n">
        <f aca="false">J16+L16</f>
        <v>0</v>
      </c>
    </row>
    <row r="17" customFormat="false" ht="16.5" hidden="false" customHeight="false" outlineLevel="0" collapsed="false">
      <c r="A17" s="884" t="n">
        <v>15640000</v>
      </c>
      <c r="B17" s="884" t="n">
        <v>15640000</v>
      </c>
      <c r="C17" s="884" t="n">
        <v>0</v>
      </c>
      <c r="D17" s="884"/>
      <c r="E17" s="882" t="n">
        <f aca="false">A17+C17</f>
        <v>15640000</v>
      </c>
      <c r="F17" s="882" t="n">
        <f aca="false">B17+D17</f>
        <v>15640000</v>
      </c>
      <c r="G17" s="758" t="n">
        <v>1129</v>
      </c>
      <c r="H17" s="759" t="s">
        <v>761</v>
      </c>
      <c r="I17" s="884"/>
      <c r="J17" s="884"/>
      <c r="K17" s="885"/>
      <c r="L17" s="885"/>
      <c r="M17" s="882" t="n">
        <f aca="false">I17+K17</f>
        <v>0</v>
      </c>
      <c r="N17" s="882" t="n">
        <f aca="false">J17+L17</f>
        <v>0</v>
      </c>
    </row>
    <row r="18" customFormat="false" ht="16.5" hidden="false" customHeight="false" outlineLevel="0" collapsed="false">
      <c r="A18" s="883" t="n">
        <v>800000</v>
      </c>
      <c r="B18" s="883" t="n">
        <v>800000</v>
      </c>
      <c r="C18" s="883" t="n">
        <v>44123408114</v>
      </c>
      <c r="D18" s="883" t="n">
        <v>87476731439</v>
      </c>
      <c r="E18" s="882" t="n">
        <f aca="false">A18+C18</f>
        <v>44124208114</v>
      </c>
      <c r="F18" s="882" t="n">
        <f aca="false">B18+D18</f>
        <v>87477531439</v>
      </c>
      <c r="G18" s="752" t="n">
        <v>1200</v>
      </c>
      <c r="H18" s="760" t="s">
        <v>851</v>
      </c>
      <c r="I18" s="883" t="n">
        <v>0</v>
      </c>
      <c r="J18" s="883"/>
      <c r="K18" s="882" t="n">
        <v>43353323325</v>
      </c>
      <c r="L18" s="882"/>
      <c r="M18" s="882" t="n">
        <f aca="false">I18+K18</f>
        <v>43353323325</v>
      </c>
      <c r="N18" s="882" t="n">
        <f aca="false">J18+L18</f>
        <v>0</v>
      </c>
    </row>
    <row r="19" customFormat="false" ht="16.5" hidden="false" customHeight="false" outlineLevel="0" collapsed="false">
      <c r="A19" s="884" t="n">
        <f aca="false">B19-M19</f>
        <v>0</v>
      </c>
      <c r="B19" s="884"/>
      <c r="C19" s="884"/>
      <c r="D19" s="884"/>
      <c r="E19" s="882" t="n">
        <f aca="false">A19+C19</f>
        <v>0</v>
      </c>
      <c r="F19" s="882" t="n">
        <f aca="false">B19+D19</f>
        <v>0</v>
      </c>
      <c r="G19" s="758" t="n">
        <v>1221</v>
      </c>
      <c r="H19" s="759" t="s">
        <v>637</v>
      </c>
      <c r="I19" s="884"/>
      <c r="J19" s="884"/>
      <c r="K19" s="885"/>
      <c r="L19" s="885"/>
      <c r="M19" s="882" t="n">
        <f aca="false">I19+K19</f>
        <v>0</v>
      </c>
      <c r="N19" s="882" t="n">
        <f aca="false">J19+L19</f>
        <v>0</v>
      </c>
    </row>
    <row r="20" customFormat="false" ht="16.5" hidden="false" customHeight="false" outlineLevel="0" collapsed="false">
      <c r="A20" s="884" t="n">
        <f aca="false">B20-M20</f>
        <v>0</v>
      </c>
      <c r="B20" s="884"/>
      <c r="C20" s="884"/>
      <c r="D20" s="884"/>
      <c r="E20" s="882" t="n">
        <f aca="false">A20+C20</f>
        <v>0</v>
      </c>
      <c r="F20" s="882" t="n">
        <f aca="false">B20+D20</f>
        <v>0</v>
      </c>
      <c r="G20" s="758" t="n">
        <v>1224</v>
      </c>
      <c r="H20" s="759" t="s">
        <v>852</v>
      </c>
      <c r="I20" s="884"/>
      <c r="J20" s="884"/>
      <c r="K20" s="885"/>
      <c r="L20" s="885"/>
      <c r="M20" s="882" t="n">
        <f aca="false">I20+K20</f>
        <v>0</v>
      </c>
      <c r="N20" s="882" t="n">
        <f aca="false">J20+L20</f>
        <v>0</v>
      </c>
    </row>
    <row r="21" customFormat="false" ht="16.5" hidden="false" customHeight="false" outlineLevel="0" collapsed="false">
      <c r="A21" s="884" t="n">
        <f aca="false">B21-M21</f>
        <v>0</v>
      </c>
      <c r="B21" s="884"/>
      <c r="C21" s="884"/>
      <c r="D21" s="884"/>
      <c r="E21" s="882" t="n">
        <f aca="false">A21+C21</f>
        <v>0</v>
      </c>
      <c r="F21" s="882" t="n">
        <f aca="false">B21+D21</f>
        <v>0</v>
      </c>
      <c r="G21" s="758" t="n">
        <v>1229</v>
      </c>
      <c r="H21" s="759" t="s">
        <v>853</v>
      </c>
      <c r="I21" s="884"/>
      <c r="J21" s="884"/>
      <c r="K21" s="885"/>
      <c r="L21" s="885"/>
      <c r="M21" s="882" t="n">
        <f aca="false">I21+K21</f>
        <v>0</v>
      </c>
      <c r="N21" s="882" t="n">
        <f aca="false">J21+L21</f>
        <v>0</v>
      </c>
    </row>
    <row r="22" customFormat="false" ht="16.5" hidden="false" customHeight="false" outlineLevel="0" collapsed="false">
      <c r="A22" s="884" t="n">
        <f aca="false">B22-M22</f>
        <v>0</v>
      </c>
      <c r="B22" s="884"/>
      <c r="C22" s="884"/>
      <c r="D22" s="884"/>
      <c r="E22" s="882" t="n">
        <f aca="false">A22+C22</f>
        <v>0</v>
      </c>
      <c r="F22" s="882" t="n">
        <f aca="false">B22+D22</f>
        <v>0</v>
      </c>
      <c r="G22" s="758" t="n">
        <v>1232</v>
      </c>
      <c r="H22" s="759" t="s">
        <v>854</v>
      </c>
      <c r="I22" s="884"/>
      <c r="J22" s="884"/>
      <c r="K22" s="885"/>
      <c r="L22" s="885"/>
      <c r="M22" s="882" t="n">
        <f aca="false">I22+K22</f>
        <v>0</v>
      </c>
      <c r="N22" s="882" t="n">
        <f aca="false">J22+L22</f>
        <v>0</v>
      </c>
    </row>
    <row r="23" customFormat="false" ht="16.5" hidden="false" customHeight="false" outlineLevel="0" collapsed="false">
      <c r="A23" s="884" t="n">
        <f aca="false">B23-M23</f>
        <v>0</v>
      </c>
      <c r="B23" s="884"/>
      <c r="C23" s="884"/>
      <c r="D23" s="884"/>
      <c r="E23" s="882" t="n">
        <f aca="false">A23+C23</f>
        <v>0</v>
      </c>
      <c r="F23" s="882" t="n">
        <f aca="false">B23+D23</f>
        <v>0</v>
      </c>
      <c r="G23" s="758" t="n">
        <v>1233</v>
      </c>
      <c r="H23" s="759" t="s">
        <v>855</v>
      </c>
      <c r="I23" s="884"/>
      <c r="J23" s="884"/>
      <c r="K23" s="885"/>
      <c r="L23" s="885"/>
      <c r="M23" s="882" t="n">
        <f aca="false">I23+K23</f>
        <v>0</v>
      </c>
      <c r="N23" s="882" t="n">
        <f aca="false">J23+L23</f>
        <v>0</v>
      </c>
    </row>
    <row r="24" customFormat="false" ht="16.5" hidden="false" customHeight="false" outlineLevel="0" collapsed="false">
      <c r="A24" s="884" t="n">
        <f aca="false">B24-M24</f>
        <v>0</v>
      </c>
      <c r="B24" s="884"/>
      <c r="C24" s="884"/>
      <c r="D24" s="884"/>
      <c r="E24" s="882" t="n">
        <f aca="false">A24+C24</f>
        <v>0</v>
      </c>
      <c r="F24" s="882" t="n">
        <f aca="false">B24+D24</f>
        <v>0</v>
      </c>
      <c r="G24" s="758" t="n">
        <v>1234</v>
      </c>
      <c r="H24" s="759" t="s">
        <v>856</v>
      </c>
      <c r="I24" s="884"/>
      <c r="J24" s="884"/>
      <c r="K24" s="885"/>
      <c r="L24" s="885"/>
      <c r="M24" s="882" t="n">
        <f aca="false">I24+K24</f>
        <v>0</v>
      </c>
      <c r="N24" s="882" t="n">
        <f aca="false">J24+L24</f>
        <v>0</v>
      </c>
    </row>
    <row r="25" customFormat="false" ht="16.5" hidden="false" customHeight="false" outlineLevel="0" collapsed="false">
      <c r="A25" s="884" t="n">
        <f aca="false">B25-M25</f>
        <v>0</v>
      </c>
      <c r="B25" s="884"/>
      <c r="C25" s="884"/>
      <c r="D25" s="884"/>
      <c r="E25" s="882" t="n">
        <f aca="false">A25+C25</f>
        <v>0</v>
      </c>
      <c r="F25" s="882" t="n">
        <f aca="false">B25+D25</f>
        <v>0</v>
      </c>
      <c r="G25" s="758" t="n">
        <v>1235</v>
      </c>
      <c r="H25" s="759" t="s">
        <v>857</v>
      </c>
      <c r="I25" s="884"/>
      <c r="J25" s="884"/>
      <c r="K25" s="885"/>
      <c r="L25" s="885"/>
      <c r="M25" s="882" t="n">
        <f aca="false">I25+K25</f>
        <v>0</v>
      </c>
      <c r="N25" s="882" t="n">
        <f aca="false">J25+L25</f>
        <v>0</v>
      </c>
    </row>
    <row r="26" customFormat="false" ht="16.5" hidden="false" customHeight="false" outlineLevel="0" collapsed="false">
      <c r="A26" s="884" t="n">
        <f aca="false">B26-M26</f>
        <v>0</v>
      </c>
      <c r="B26" s="884"/>
      <c r="C26" s="884"/>
      <c r="D26" s="884"/>
      <c r="E26" s="882" t="n">
        <f aca="false">A26+C26</f>
        <v>0</v>
      </c>
      <c r="F26" s="882" t="n">
        <f aca="false">B26+D26</f>
        <v>0</v>
      </c>
      <c r="G26" s="758" t="n">
        <v>1239</v>
      </c>
      <c r="H26" s="759" t="s">
        <v>858</v>
      </c>
      <c r="I26" s="884"/>
      <c r="J26" s="884"/>
      <c r="K26" s="885"/>
      <c r="L26" s="885"/>
      <c r="M26" s="882" t="n">
        <f aca="false">I26+K26</f>
        <v>0</v>
      </c>
      <c r="N26" s="882" t="n">
        <f aca="false">J26+L26</f>
        <v>0</v>
      </c>
    </row>
    <row r="27" customFormat="false" ht="16.5" hidden="false" customHeight="false" outlineLevel="0" collapsed="false">
      <c r="A27" s="884" t="n">
        <f aca="false">B27-M27</f>
        <v>800000</v>
      </c>
      <c r="B27" s="884" t="n">
        <v>800000</v>
      </c>
      <c r="C27" s="884"/>
      <c r="D27" s="884"/>
      <c r="E27" s="882" t="n">
        <f aca="false">A27+C27</f>
        <v>800000</v>
      </c>
      <c r="F27" s="882" t="n">
        <f aca="false">B27+D27</f>
        <v>800000</v>
      </c>
      <c r="G27" s="758" t="n">
        <v>1241</v>
      </c>
      <c r="H27" s="759" t="s">
        <v>640</v>
      </c>
      <c r="I27" s="884"/>
      <c r="J27" s="884"/>
      <c r="K27" s="885"/>
      <c r="L27" s="885"/>
      <c r="M27" s="882" t="n">
        <f aca="false">I27+K27</f>
        <v>0</v>
      </c>
      <c r="N27" s="882" t="n">
        <f aca="false">J27+L27</f>
        <v>0</v>
      </c>
    </row>
    <row r="28" customFormat="false" ht="16.5" hidden="false" customHeight="false" outlineLevel="0" collapsed="false">
      <c r="A28" s="884" t="n">
        <f aca="false">B28-M28</f>
        <v>0</v>
      </c>
      <c r="B28" s="884"/>
      <c r="C28" s="884"/>
      <c r="D28" s="884"/>
      <c r="E28" s="882" t="n">
        <f aca="false">A28+C28</f>
        <v>0</v>
      </c>
      <c r="F28" s="882" t="n">
        <f aca="false">B28+D28</f>
        <v>0</v>
      </c>
      <c r="G28" s="758" t="n">
        <v>1242</v>
      </c>
      <c r="H28" s="759" t="s">
        <v>859</v>
      </c>
      <c r="I28" s="884"/>
      <c r="J28" s="884"/>
      <c r="K28" s="885"/>
      <c r="L28" s="885"/>
      <c r="M28" s="882" t="n">
        <f aca="false">I28+K28</f>
        <v>0</v>
      </c>
      <c r="N28" s="882" t="n">
        <f aca="false">J28+L28</f>
        <v>0</v>
      </c>
    </row>
    <row r="29" customFormat="false" ht="16.5" hidden="false" customHeight="false" outlineLevel="0" collapsed="false">
      <c r="A29" s="884" t="n">
        <f aca="false">B29-M29</f>
        <v>0</v>
      </c>
      <c r="B29" s="884"/>
      <c r="C29" s="884"/>
      <c r="D29" s="884"/>
      <c r="E29" s="882" t="n">
        <f aca="false">A29+C29</f>
        <v>0</v>
      </c>
      <c r="F29" s="882" t="n">
        <f aca="false">B29+D29</f>
        <v>0</v>
      </c>
      <c r="G29" s="758" t="n">
        <v>1243</v>
      </c>
      <c r="H29" s="759" t="s">
        <v>860</v>
      </c>
      <c r="I29" s="884"/>
      <c r="J29" s="884"/>
      <c r="K29" s="885"/>
      <c r="L29" s="885"/>
      <c r="M29" s="882" t="n">
        <f aca="false">I29+K29</f>
        <v>0</v>
      </c>
      <c r="N29" s="882" t="n">
        <f aca="false">J29+L29</f>
        <v>0</v>
      </c>
    </row>
    <row r="30" customFormat="false" ht="16.5" hidden="false" customHeight="false" outlineLevel="0" collapsed="false">
      <c r="A30" s="884" t="n">
        <f aca="false">B30-M30</f>
        <v>0</v>
      </c>
      <c r="B30" s="884"/>
      <c r="C30" s="884"/>
      <c r="D30" s="884"/>
      <c r="E30" s="882" t="n">
        <f aca="false">A30+C30</f>
        <v>0</v>
      </c>
      <c r="F30" s="882" t="n">
        <f aca="false">B30+D30</f>
        <v>0</v>
      </c>
      <c r="G30" s="758" t="n">
        <v>1249</v>
      </c>
      <c r="H30" s="759" t="s">
        <v>639</v>
      </c>
      <c r="I30" s="884"/>
      <c r="J30" s="884"/>
      <c r="K30" s="885"/>
      <c r="L30" s="885"/>
      <c r="M30" s="882" t="n">
        <f aca="false">I30+K30</f>
        <v>0</v>
      </c>
      <c r="N30" s="882" t="n">
        <f aca="false">J30+L30</f>
        <v>0</v>
      </c>
    </row>
    <row r="31" customFormat="false" ht="16.5" hidden="false" customHeight="false" outlineLevel="0" collapsed="false">
      <c r="A31" s="884"/>
      <c r="B31" s="884"/>
      <c r="C31" s="884"/>
      <c r="D31" s="884"/>
      <c r="E31" s="882" t="n">
        <f aca="false">A31+C31</f>
        <v>0</v>
      </c>
      <c r="F31" s="882" t="n">
        <f aca="false">B31+D31</f>
        <v>0</v>
      </c>
      <c r="G31" s="758" t="n">
        <v>1252</v>
      </c>
      <c r="H31" s="759" t="s">
        <v>1034</v>
      </c>
      <c r="I31" s="884"/>
      <c r="J31" s="884"/>
      <c r="K31" s="885"/>
      <c r="L31" s="885"/>
      <c r="M31" s="882" t="n">
        <f aca="false">I31+K31</f>
        <v>0</v>
      </c>
      <c r="N31" s="882" t="n">
        <f aca="false">J31+L31</f>
        <v>0</v>
      </c>
    </row>
    <row r="32" customFormat="false" ht="16.5" hidden="false" customHeight="false" outlineLevel="0" collapsed="false">
      <c r="A32" s="884"/>
      <c r="B32" s="884"/>
      <c r="C32" s="884"/>
      <c r="D32" s="884"/>
      <c r="E32" s="882" t="n">
        <f aca="false">A32+C32</f>
        <v>0</v>
      </c>
      <c r="F32" s="882" t="n">
        <f aca="false">B32+D32</f>
        <v>0</v>
      </c>
      <c r="G32" s="758" t="n">
        <v>1253</v>
      </c>
      <c r="H32" s="759" t="s">
        <v>1036</v>
      </c>
      <c r="I32" s="884"/>
      <c r="J32" s="884"/>
      <c r="K32" s="885"/>
      <c r="L32" s="885"/>
      <c r="M32" s="882" t="n">
        <f aca="false">I32+K32</f>
        <v>0</v>
      </c>
      <c r="N32" s="882" t="n">
        <f aca="false">J32+L32</f>
        <v>0</v>
      </c>
    </row>
    <row r="33" customFormat="false" ht="16.5" hidden="false" customHeight="false" outlineLevel="0" collapsed="false">
      <c r="A33" s="884"/>
      <c r="B33" s="884"/>
      <c r="C33" s="884"/>
      <c r="D33" s="884"/>
      <c r="E33" s="882" t="n">
        <f aca="false">A33+C33</f>
        <v>0</v>
      </c>
      <c r="F33" s="882" t="n">
        <f aca="false">B33+D33</f>
        <v>0</v>
      </c>
      <c r="G33" s="758" t="n">
        <v>1254</v>
      </c>
      <c r="H33" s="759" t="s">
        <v>1038</v>
      </c>
      <c r="I33" s="884"/>
      <c r="J33" s="884"/>
      <c r="K33" s="885"/>
      <c r="L33" s="885"/>
      <c r="M33" s="882" t="n">
        <f aca="false">I33+K33</f>
        <v>0</v>
      </c>
      <c r="N33" s="882" t="n">
        <f aca="false">J33+L33</f>
        <v>0</v>
      </c>
    </row>
    <row r="34" customFormat="false" ht="16.5" hidden="false" customHeight="false" outlineLevel="0" collapsed="false">
      <c r="A34" s="884"/>
      <c r="B34" s="884"/>
      <c r="C34" s="884"/>
      <c r="D34" s="884"/>
      <c r="E34" s="882" t="n">
        <f aca="false">A34+C34</f>
        <v>0</v>
      </c>
      <c r="F34" s="882" t="n">
        <f aca="false">B34+D34</f>
        <v>0</v>
      </c>
      <c r="G34" s="758" t="n">
        <v>1255</v>
      </c>
      <c r="H34" s="759" t="s">
        <v>1040</v>
      </c>
      <c r="I34" s="884"/>
      <c r="J34" s="884"/>
      <c r="K34" s="885"/>
      <c r="L34" s="885"/>
      <c r="M34" s="882" t="n">
        <f aca="false">I34+K34</f>
        <v>0</v>
      </c>
      <c r="N34" s="882" t="n">
        <f aca="false">J34+L34</f>
        <v>0</v>
      </c>
    </row>
    <row r="35" customFormat="false" ht="16.5" hidden="false" customHeight="false" outlineLevel="0" collapsed="false">
      <c r="A35" s="884"/>
      <c r="B35" s="884"/>
      <c r="C35" s="884"/>
      <c r="D35" s="884"/>
      <c r="E35" s="882" t="n">
        <f aca="false">A35+C35</f>
        <v>0</v>
      </c>
      <c r="F35" s="882" t="n">
        <f aca="false">B35+D35</f>
        <v>0</v>
      </c>
      <c r="G35" s="758" t="n">
        <v>1256</v>
      </c>
      <c r="H35" s="759" t="s">
        <v>1042</v>
      </c>
      <c r="I35" s="884"/>
      <c r="J35" s="884"/>
      <c r="K35" s="885"/>
      <c r="L35" s="885"/>
      <c r="M35" s="882" t="n">
        <f aca="false">I35+K35</f>
        <v>0</v>
      </c>
      <c r="N35" s="882" t="n">
        <f aca="false">J35+L35</f>
        <v>0</v>
      </c>
    </row>
    <row r="36" customFormat="false" ht="16.5" hidden="false" customHeight="false" outlineLevel="0" collapsed="false">
      <c r="A36" s="884"/>
      <c r="B36" s="884"/>
      <c r="C36" s="884"/>
      <c r="D36" s="884"/>
      <c r="E36" s="882" t="n">
        <f aca="false">A36+C36</f>
        <v>0</v>
      </c>
      <c r="F36" s="882" t="n">
        <f aca="false">B36+D36</f>
        <v>0</v>
      </c>
      <c r="G36" s="758" t="n">
        <v>1262</v>
      </c>
      <c r="H36" s="759" t="s">
        <v>1046</v>
      </c>
      <c r="I36" s="884"/>
      <c r="J36" s="884"/>
      <c r="K36" s="885"/>
      <c r="L36" s="885"/>
      <c r="M36" s="882" t="n">
        <f aca="false">I36+K36</f>
        <v>0</v>
      </c>
      <c r="N36" s="882" t="n">
        <f aca="false">J36+L36</f>
        <v>0</v>
      </c>
    </row>
    <row r="37" customFormat="false" ht="16.5" hidden="false" customHeight="false" outlineLevel="0" collapsed="false">
      <c r="A37" s="884"/>
      <c r="B37" s="884"/>
      <c r="C37" s="884" t="n">
        <v>628428410</v>
      </c>
      <c r="D37" s="884" t="n">
        <v>715234323</v>
      </c>
      <c r="E37" s="882" t="n">
        <f aca="false">A37+C37</f>
        <v>628428410</v>
      </c>
      <c r="F37" s="882" t="n">
        <f aca="false">B37+D37</f>
        <v>715234323</v>
      </c>
      <c r="G37" s="758" t="n">
        <v>1263</v>
      </c>
      <c r="H37" s="759" t="s">
        <v>1017</v>
      </c>
      <c r="I37" s="884"/>
      <c r="J37" s="884"/>
      <c r="K37" s="885" t="n">
        <v>86805913</v>
      </c>
      <c r="L37" s="885"/>
      <c r="M37" s="882" t="n">
        <f aca="false">I37+K37</f>
        <v>86805913</v>
      </c>
      <c r="N37" s="882" t="n">
        <f aca="false">J37+L37</f>
        <v>0</v>
      </c>
    </row>
    <row r="38" customFormat="false" ht="16.5" hidden="false" customHeight="false" outlineLevel="0" collapsed="false">
      <c r="A38" s="884"/>
      <c r="B38" s="884"/>
      <c r="C38" s="884" t="n">
        <v>565958875</v>
      </c>
      <c r="D38" s="884" t="n">
        <v>1068405797</v>
      </c>
      <c r="E38" s="882" t="n">
        <f aca="false">A38+C38</f>
        <v>565958875</v>
      </c>
      <c r="F38" s="882" t="n">
        <f aca="false">B38+D38</f>
        <v>1068405797</v>
      </c>
      <c r="G38" s="758" t="n">
        <v>1264</v>
      </c>
      <c r="H38" s="759" t="s">
        <v>1019</v>
      </c>
      <c r="I38" s="884"/>
      <c r="J38" s="884"/>
      <c r="K38" s="885" t="n">
        <v>502446922</v>
      </c>
      <c r="L38" s="885"/>
      <c r="M38" s="882" t="n">
        <f aca="false">I38+K38</f>
        <v>502446922</v>
      </c>
      <c r="N38" s="882" t="n">
        <f aca="false">J38+L38</f>
        <v>0</v>
      </c>
    </row>
    <row r="39" customFormat="false" ht="16.5" hidden="false" customHeight="false" outlineLevel="0" collapsed="false">
      <c r="A39" s="884"/>
      <c r="B39" s="884"/>
      <c r="C39" s="884" t="n">
        <v>437356489</v>
      </c>
      <c r="D39" s="884" t="n">
        <v>1077122251</v>
      </c>
      <c r="E39" s="882" t="n">
        <f aca="false">A39+C39</f>
        <v>437356489</v>
      </c>
      <c r="F39" s="882" t="n">
        <f aca="false">B39+D39</f>
        <v>1077122251</v>
      </c>
      <c r="G39" s="758" t="n">
        <v>1265</v>
      </c>
      <c r="H39" s="759" t="s">
        <v>1014</v>
      </c>
      <c r="I39" s="884"/>
      <c r="J39" s="884"/>
      <c r="K39" s="885" t="n">
        <v>639765762</v>
      </c>
      <c r="L39" s="885"/>
      <c r="M39" s="882" t="n">
        <f aca="false">I39+K39</f>
        <v>639765762</v>
      </c>
      <c r="N39" s="882" t="n">
        <f aca="false">J39+L39</f>
        <v>0</v>
      </c>
    </row>
    <row r="40" customFormat="false" ht="16.5" hidden="false" customHeight="false" outlineLevel="0" collapsed="false">
      <c r="A40" s="884"/>
      <c r="B40" s="884"/>
      <c r="C40" s="884" t="n">
        <v>42491664340</v>
      </c>
      <c r="D40" s="884" t="n">
        <v>84615969068</v>
      </c>
      <c r="E40" s="882" t="n">
        <f aca="false">A40+C40</f>
        <v>42491664340</v>
      </c>
      <c r="F40" s="882" t="n">
        <f aca="false">B40+D40</f>
        <v>84615969068</v>
      </c>
      <c r="G40" s="758" t="n">
        <v>1266</v>
      </c>
      <c r="H40" s="759" t="s">
        <v>1021</v>
      </c>
      <c r="I40" s="884"/>
      <c r="J40" s="884"/>
      <c r="K40" s="885" t="n">
        <v>42124304728</v>
      </c>
      <c r="L40" s="885"/>
      <c r="M40" s="882" t="n">
        <f aca="false">I40+K40</f>
        <v>42124304728</v>
      </c>
      <c r="N40" s="882" t="n">
        <f aca="false">J40+L40</f>
        <v>0</v>
      </c>
    </row>
    <row r="41" customFormat="false" ht="16.5" hidden="false" customHeight="false" outlineLevel="0" collapsed="false">
      <c r="A41" s="883" t="n">
        <v>47881599446</v>
      </c>
      <c r="B41" s="883" t="n">
        <v>71192776386</v>
      </c>
      <c r="C41" s="883"/>
      <c r="D41" s="883"/>
      <c r="E41" s="882" t="n">
        <f aca="false">A41+C41</f>
        <v>47881599446</v>
      </c>
      <c r="F41" s="882" t="n">
        <f aca="false">B41+D41</f>
        <v>71192776386</v>
      </c>
      <c r="G41" s="752" t="n">
        <v>1300</v>
      </c>
      <c r="H41" s="760" t="s">
        <v>861</v>
      </c>
      <c r="I41" s="883" t="n">
        <v>23311176940</v>
      </c>
      <c r="J41" s="883"/>
      <c r="K41" s="882"/>
      <c r="L41" s="882"/>
      <c r="M41" s="882" t="n">
        <f aca="false">I41+K41</f>
        <v>23311176940</v>
      </c>
      <c r="N41" s="882" t="n">
        <f aca="false">J41+L41</f>
        <v>0</v>
      </c>
    </row>
    <row r="42" customFormat="false" ht="16.5" hidden="false" customHeight="false" outlineLevel="0" collapsed="false">
      <c r="A42" s="884" t="n">
        <v>35193443000</v>
      </c>
      <c r="B42" s="884" t="n">
        <v>35193443000</v>
      </c>
      <c r="C42" s="884"/>
      <c r="D42" s="884"/>
      <c r="E42" s="882" t="n">
        <f aca="false">A42+C42</f>
        <v>35193443000</v>
      </c>
      <c r="F42" s="882" t="n">
        <f aca="false">B42+D42</f>
        <v>35193443000</v>
      </c>
      <c r="G42" s="758" t="n">
        <v>1311</v>
      </c>
      <c r="H42" s="759" t="s">
        <v>862</v>
      </c>
      <c r="I42" s="884"/>
      <c r="J42" s="884"/>
      <c r="K42" s="885"/>
      <c r="L42" s="885"/>
      <c r="M42" s="882" t="n">
        <f aca="false">I42+K42</f>
        <v>0</v>
      </c>
      <c r="N42" s="882" t="n">
        <f aca="false">J42+L42</f>
        <v>0</v>
      </c>
    </row>
    <row r="43" customFormat="false" ht="16.5" hidden="false" customHeight="false" outlineLevel="0" collapsed="false">
      <c r="A43" s="884" t="n">
        <v>14889469200</v>
      </c>
      <c r="B43" s="884" t="n">
        <v>14889469200</v>
      </c>
      <c r="C43" s="884"/>
      <c r="D43" s="884"/>
      <c r="E43" s="882" t="n">
        <f aca="false">A43+C43</f>
        <v>14889469200</v>
      </c>
      <c r="F43" s="882" t="n">
        <f aca="false">B43+D43</f>
        <v>14889469200</v>
      </c>
      <c r="G43" s="758" t="n">
        <v>1312</v>
      </c>
      <c r="H43" s="759" t="s">
        <v>683</v>
      </c>
      <c r="I43" s="884"/>
      <c r="J43" s="884"/>
      <c r="K43" s="885"/>
      <c r="L43" s="885"/>
      <c r="M43" s="882" t="n">
        <f aca="false">I43+K43</f>
        <v>0</v>
      </c>
      <c r="N43" s="882" t="n">
        <f aca="false">J43+L43</f>
        <v>0</v>
      </c>
    </row>
    <row r="44" customFormat="false" ht="16.5" hidden="false" customHeight="false" outlineLevel="0" collapsed="false">
      <c r="A44" s="884"/>
      <c r="B44" s="884"/>
      <c r="C44" s="884"/>
      <c r="D44" s="884"/>
      <c r="E44" s="882" t="n">
        <f aca="false">A44+C44</f>
        <v>0</v>
      </c>
      <c r="F44" s="882" t="n">
        <f aca="false">B44+D44</f>
        <v>0</v>
      </c>
      <c r="G44" s="758" t="n">
        <v>2312</v>
      </c>
      <c r="H44" s="759" t="s">
        <v>863</v>
      </c>
      <c r="I44" s="884" t="n">
        <v>13918812863</v>
      </c>
      <c r="J44" s="884" t="n">
        <v>13918812863</v>
      </c>
      <c r="K44" s="885"/>
      <c r="L44" s="885"/>
      <c r="M44" s="882" t="n">
        <f aca="false">I44+K44</f>
        <v>13918812863</v>
      </c>
      <c r="N44" s="882" t="n">
        <f aca="false">J44+L44</f>
        <v>13918812863</v>
      </c>
    </row>
    <row r="45" customFormat="false" ht="16.5" hidden="false" customHeight="false" outlineLevel="0" collapsed="false">
      <c r="A45" s="884" t="n">
        <f aca="false">B45-M45</f>
        <v>0</v>
      </c>
      <c r="B45" s="884"/>
      <c r="C45" s="884"/>
      <c r="D45" s="884"/>
      <c r="E45" s="882" t="n">
        <f aca="false">A45+C45</f>
        <v>0</v>
      </c>
      <c r="F45" s="882" t="n">
        <f aca="false">B45+D45</f>
        <v>0</v>
      </c>
      <c r="G45" s="758" t="n">
        <v>1313</v>
      </c>
      <c r="H45" s="759" t="s">
        <v>684</v>
      </c>
      <c r="I45" s="884"/>
      <c r="J45" s="884"/>
      <c r="K45" s="885"/>
      <c r="L45" s="885"/>
      <c r="M45" s="882" t="n">
        <f aca="false">I45+K45</f>
        <v>0</v>
      </c>
      <c r="N45" s="882" t="n">
        <f aca="false">J45+L45</f>
        <v>0</v>
      </c>
    </row>
    <row r="46" customFormat="false" ht="27" hidden="false" customHeight="false" outlineLevel="0" collapsed="false">
      <c r="A46" s="884"/>
      <c r="B46" s="884"/>
      <c r="C46" s="884"/>
      <c r="D46" s="884"/>
      <c r="E46" s="882" t="n">
        <f aca="false">A46+C46</f>
        <v>0</v>
      </c>
      <c r="F46" s="882" t="n">
        <f aca="false">B46+D46</f>
        <v>0</v>
      </c>
      <c r="G46" s="758" t="n">
        <v>2313</v>
      </c>
      <c r="H46" s="759" t="s">
        <v>864</v>
      </c>
      <c r="I46" s="884"/>
      <c r="J46" s="884" t="n">
        <v>0</v>
      </c>
      <c r="K46" s="885"/>
      <c r="L46" s="885"/>
      <c r="M46" s="882" t="n">
        <f aca="false">I46+K46</f>
        <v>0</v>
      </c>
      <c r="N46" s="882" t="n">
        <f aca="false">J46+L46</f>
        <v>0</v>
      </c>
    </row>
    <row r="47" customFormat="false" ht="16.5" hidden="false" customHeight="false" outlineLevel="0" collapsed="false">
      <c r="A47" s="884" t="n">
        <f aca="false">B47-M47</f>
        <v>0</v>
      </c>
      <c r="B47" s="884"/>
      <c r="C47" s="884"/>
      <c r="D47" s="884"/>
      <c r="E47" s="882" t="n">
        <f aca="false">A47+C47</f>
        <v>0</v>
      </c>
      <c r="F47" s="882" t="n">
        <f aca="false">B47+D47</f>
        <v>0</v>
      </c>
      <c r="G47" s="758" t="n">
        <v>1314</v>
      </c>
      <c r="H47" s="759" t="s">
        <v>685</v>
      </c>
      <c r="I47" s="884"/>
      <c r="J47" s="884"/>
      <c r="K47" s="885"/>
      <c r="L47" s="885"/>
      <c r="M47" s="882" t="n">
        <f aca="false">I47+K47</f>
        <v>0</v>
      </c>
      <c r="N47" s="882" t="n">
        <f aca="false">J47+L47</f>
        <v>0</v>
      </c>
    </row>
    <row r="48" customFormat="false" ht="27" hidden="false" customHeight="false" outlineLevel="0" collapsed="false">
      <c r="A48" s="884"/>
      <c r="B48" s="884"/>
      <c r="C48" s="884"/>
      <c r="D48" s="884"/>
      <c r="E48" s="882" t="n">
        <f aca="false">A48+C48</f>
        <v>0</v>
      </c>
      <c r="F48" s="882" t="n">
        <f aca="false">B48+D48</f>
        <v>0</v>
      </c>
      <c r="G48" s="758" t="n">
        <v>2314</v>
      </c>
      <c r="H48" s="759" t="s">
        <v>865</v>
      </c>
      <c r="I48" s="884"/>
      <c r="J48" s="884" t="n">
        <v>0</v>
      </c>
      <c r="K48" s="885"/>
      <c r="L48" s="885"/>
      <c r="M48" s="882" t="n">
        <f aca="false">I48+K48</f>
        <v>0</v>
      </c>
      <c r="N48" s="882" t="n">
        <f aca="false">J48+L48</f>
        <v>0</v>
      </c>
    </row>
    <row r="49" customFormat="false" ht="16.5" hidden="false" customHeight="false" outlineLevel="0" collapsed="false">
      <c r="A49" s="884" t="n">
        <v>8925276299</v>
      </c>
      <c r="B49" s="884" t="n">
        <v>9250788504</v>
      </c>
      <c r="C49" s="884"/>
      <c r="D49" s="884"/>
      <c r="E49" s="882" t="n">
        <f aca="false">A49+C49</f>
        <v>8925276299</v>
      </c>
      <c r="F49" s="882" t="n">
        <f aca="false">B49+D49</f>
        <v>9250788504</v>
      </c>
      <c r="G49" s="758" t="n">
        <v>1315</v>
      </c>
      <c r="H49" s="759" t="s">
        <v>665</v>
      </c>
      <c r="I49" s="884" t="n">
        <v>325512205</v>
      </c>
      <c r="J49" s="884"/>
      <c r="K49" s="885"/>
      <c r="L49" s="885"/>
      <c r="M49" s="882" t="n">
        <f aca="false">I49+K49</f>
        <v>325512205</v>
      </c>
      <c r="N49" s="882" t="n">
        <f aca="false">J49+L49</f>
        <v>0</v>
      </c>
    </row>
    <row r="50" customFormat="false" ht="27" hidden="false" customHeight="false" outlineLevel="0" collapsed="false">
      <c r="A50" s="884"/>
      <c r="B50" s="884" t="n">
        <v>325512205</v>
      </c>
      <c r="C50" s="884"/>
      <c r="D50" s="884"/>
      <c r="E50" s="882" t="n">
        <f aca="false">A50+C50</f>
        <v>0</v>
      </c>
      <c r="F50" s="882" t="n">
        <f aca="false">B50+D50</f>
        <v>325512205</v>
      </c>
      <c r="G50" s="758" t="n">
        <v>2315</v>
      </c>
      <c r="H50" s="759" t="s">
        <v>866</v>
      </c>
      <c r="I50" s="884" t="n">
        <v>8134475188</v>
      </c>
      <c r="J50" s="884" t="n">
        <v>7808962983</v>
      </c>
      <c r="K50" s="885"/>
      <c r="L50" s="885"/>
      <c r="M50" s="882" t="n">
        <f aca="false">I50+K50</f>
        <v>8134475188</v>
      </c>
      <c r="N50" s="882" t="n">
        <f aca="false">J50+L50</f>
        <v>7808962983</v>
      </c>
    </row>
    <row r="51" customFormat="false" ht="16.5" hidden="false" customHeight="false" outlineLevel="0" collapsed="false">
      <c r="A51" s="884" t="n">
        <v>42712930</v>
      </c>
      <c r="B51" s="884" t="n">
        <v>42712930</v>
      </c>
      <c r="C51" s="884"/>
      <c r="D51" s="884"/>
      <c r="E51" s="882" t="n">
        <f aca="false">A51+C51</f>
        <v>42712930</v>
      </c>
      <c r="F51" s="882" t="n">
        <f aca="false">B51+D51</f>
        <v>42712930</v>
      </c>
      <c r="G51" s="758" t="n">
        <v>1316</v>
      </c>
      <c r="H51" s="759" t="s">
        <v>667</v>
      </c>
      <c r="I51" s="884"/>
      <c r="J51" s="884"/>
      <c r="K51" s="885"/>
      <c r="L51" s="885"/>
      <c r="M51" s="882" t="n">
        <f aca="false">I51+K51</f>
        <v>0</v>
      </c>
      <c r="N51" s="882" t="n">
        <f aca="false">J51+L51</f>
        <v>0</v>
      </c>
    </row>
    <row r="52" customFormat="false" ht="27" hidden="false" customHeight="false" outlineLevel="0" collapsed="false">
      <c r="A52" s="884"/>
      <c r="B52" s="884"/>
      <c r="C52" s="884"/>
      <c r="D52" s="884"/>
      <c r="E52" s="882" t="n">
        <f aca="false">A52+C52</f>
        <v>0</v>
      </c>
      <c r="F52" s="882" t="n">
        <f aca="false">B52+D52</f>
        <v>0</v>
      </c>
      <c r="G52" s="758" t="n">
        <v>2316</v>
      </c>
      <c r="H52" s="759" t="s">
        <v>867</v>
      </c>
      <c r="I52" s="884" t="n">
        <v>42712930</v>
      </c>
      <c r="J52" s="884" t="n">
        <v>42712930</v>
      </c>
      <c r="K52" s="885"/>
      <c r="L52" s="885"/>
      <c r="M52" s="882" t="n">
        <f aca="false">I52+K52</f>
        <v>42712930</v>
      </c>
      <c r="N52" s="882" t="n">
        <f aca="false">J52+L52</f>
        <v>42712930</v>
      </c>
    </row>
    <row r="53" customFormat="false" ht="16.5" hidden="false" customHeight="false" outlineLevel="0" collapsed="false">
      <c r="A53" s="884" t="n">
        <v>997704747</v>
      </c>
      <c r="B53" s="884" t="n">
        <v>997704747</v>
      </c>
      <c r="C53" s="884"/>
      <c r="D53" s="884"/>
      <c r="E53" s="882" t="n">
        <f aca="false">A53+C53</f>
        <v>997704747</v>
      </c>
      <c r="F53" s="882" t="n">
        <f aca="false">B53+D53</f>
        <v>997704747</v>
      </c>
      <c r="G53" s="758" t="n">
        <v>1317</v>
      </c>
      <c r="H53" s="759" t="s">
        <v>686</v>
      </c>
      <c r="I53" s="884"/>
      <c r="J53" s="884"/>
      <c r="K53" s="885"/>
      <c r="L53" s="885"/>
      <c r="M53" s="882" t="n">
        <f aca="false">I53+K53</f>
        <v>0</v>
      </c>
      <c r="N53" s="882" t="n">
        <f aca="false">J53+L53</f>
        <v>0</v>
      </c>
    </row>
    <row r="54" customFormat="false" ht="16.5" hidden="false" customHeight="false" outlineLevel="0" collapsed="false">
      <c r="A54" s="884"/>
      <c r="B54" s="884"/>
      <c r="C54" s="884"/>
      <c r="D54" s="884"/>
      <c r="E54" s="882" t="n">
        <f aca="false">A54+C54</f>
        <v>0</v>
      </c>
      <c r="F54" s="882" t="n">
        <f aca="false">B54+D54</f>
        <v>0</v>
      </c>
      <c r="G54" s="758" t="n">
        <v>2317</v>
      </c>
      <c r="H54" s="759" t="s">
        <v>868</v>
      </c>
      <c r="I54" s="884" t="n">
        <v>889663754</v>
      </c>
      <c r="J54" s="884" t="n">
        <v>889663754</v>
      </c>
      <c r="K54" s="885"/>
      <c r="L54" s="885"/>
      <c r="M54" s="882" t="n">
        <f aca="false">I54+K54</f>
        <v>889663754</v>
      </c>
      <c r="N54" s="882" t="n">
        <f aca="false">J54+L54</f>
        <v>889663754</v>
      </c>
    </row>
    <row r="55" customFormat="false" ht="16.5" hidden="false" customHeight="false" outlineLevel="0" collapsed="false">
      <c r="A55" s="884" t="n">
        <v>2776000000</v>
      </c>
      <c r="B55" s="884" t="n">
        <v>2776000000</v>
      </c>
      <c r="C55" s="884"/>
      <c r="D55" s="884"/>
      <c r="E55" s="882" t="n">
        <f aca="false">A55+C55</f>
        <v>2776000000</v>
      </c>
      <c r="F55" s="882" t="n">
        <f aca="false">B55+D55</f>
        <v>2776000000</v>
      </c>
      <c r="G55" s="758" t="n">
        <v>1318</v>
      </c>
      <c r="H55" s="759" t="s">
        <v>663</v>
      </c>
      <c r="I55" s="884"/>
      <c r="J55" s="884"/>
      <c r="K55" s="885"/>
      <c r="L55" s="885"/>
      <c r="M55" s="882" t="n">
        <f aca="false">I55+K55</f>
        <v>0</v>
      </c>
      <c r="N55" s="882" t="n">
        <f aca="false">J55+L55</f>
        <v>0</v>
      </c>
    </row>
    <row r="56" customFormat="false" ht="16.5" hidden="false" customHeight="false" outlineLevel="0" collapsed="false">
      <c r="A56" s="884" t="n">
        <v>7717145800</v>
      </c>
      <c r="B56" s="884" t="n">
        <v>7717145800</v>
      </c>
      <c r="C56" s="884"/>
      <c r="D56" s="884"/>
      <c r="E56" s="882" t="n">
        <f aca="false">A56+C56</f>
        <v>7717145800</v>
      </c>
      <c r="F56" s="882" t="n">
        <f aca="false">B56+D56</f>
        <v>7717145800</v>
      </c>
      <c r="G56" s="758" t="n">
        <v>1319</v>
      </c>
      <c r="H56" s="759" t="s">
        <v>549</v>
      </c>
      <c r="I56" s="884"/>
      <c r="J56" s="884"/>
      <c r="K56" s="885"/>
      <c r="L56" s="885"/>
      <c r="M56" s="882" t="n">
        <f aca="false">I56+K56</f>
        <v>0</v>
      </c>
      <c r="N56" s="882" t="n">
        <f aca="false">J56+L56</f>
        <v>0</v>
      </c>
    </row>
    <row r="57" customFormat="false" ht="16.5" hidden="false" customHeight="false" outlineLevel="0" collapsed="false">
      <c r="A57" s="884" t="n">
        <f aca="false">B57-M57</f>
        <v>0</v>
      </c>
      <c r="B57" s="884"/>
      <c r="C57" s="884"/>
      <c r="D57" s="884"/>
      <c r="E57" s="882" t="n">
        <f aca="false">A57+C57</f>
        <v>0</v>
      </c>
      <c r="F57" s="882" t="n">
        <f aca="false">B57+D57</f>
        <v>0</v>
      </c>
      <c r="G57" s="758" t="n">
        <v>1321</v>
      </c>
      <c r="H57" s="759" t="s">
        <v>869</v>
      </c>
      <c r="I57" s="884"/>
      <c r="J57" s="884"/>
      <c r="K57" s="885"/>
      <c r="L57" s="885"/>
      <c r="M57" s="882" t="n">
        <f aca="false">I57+K57</f>
        <v>0</v>
      </c>
      <c r="N57" s="882" t="n">
        <f aca="false">J57+L57</f>
        <v>0</v>
      </c>
    </row>
    <row r="58" customFormat="false" ht="33" hidden="false" customHeight="false" outlineLevel="0" collapsed="false">
      <c r="A58" s="883"/>
      <c r="B58" s="883" t="n">
        <v>11980552300</v>
      </c>
      <c r="C58" s="883"/>
      <c r="D58" s="883" t="n">
        <v>984047120</v>
      </c>
      <c r="E58" s="882" t="n">
        <f aca="false">A58+C58</f>
        <v>0</v>
      </c>
      <c r="F58" s="882" t="n">
        <f aca="false">B58+D58</f>
        <v>12964599420</v>
      </c>
      <c r="G58" s="752"/>
      <c r="H58" s="753" t="s">
        <v>870</v>
      </c>
      <c r="I58" s="883" t="n">
        <v>23319772561</v>
      </c>
      <c r="J58" s="883" t="n">
        <v>11339220261</v>
      </c>
      <c r="K58" s="882" t="n">
        <v>1539539840</v>
      </c>
      <c r="L58" s="882" t="n">
        <v>555492720</v>
      </c>
      <c r="M58" s="882" t="n">
        <f aca="false">I58+K58</f>
        <v>24859312401</v>
      </c>
      <c r="N58" s="882" t="n">
        <f aca="false">J58+L58</f>
        <v>11894712981</v>
      </c>
    </row>
    <row r="59" customFormat="false" ht="16.5" hidden="false" customHeight="false" outlineLevel="0" collapsed="false">
      <c r="A59" s="883"/>
      <c r="B59" s="883" t="n">
        <v>11466142701</v>
      </c>
      <c r="C59" s="883"/>
      <c r="D59" s="883" t="n">
        <v>30145000</v>
      </c>
      <c r="E59" s="882" t="n">
        <f aca="false">A59+C59</f>
        <v>0</v>
      </c>
      <c r="F59" s="882" t="n">
        <f aca="false">B59+D59</f>
        <v>11496287701</v>
      </c>
      <c r="G59" s="752" t="n">
        <v>2100</v>
      </c>
      <c r="H59" s="760" t="s">
        <v>871</v>
      </c>
      <c r="I59" s="883" t="n">
        <v>22745842952</v>
      </c>
      <c r="J59" s="883" t="n">
        <v>11279700251</v>
      </c>
      <c r="K59" s="882" t="n">
        <v>265229200</v>
      </c>
      <c r="L59" s="882" t="n">
        <v>235084200</v>
      </c>
      <c r="M59" s="882" t="n">
        <f aca="false">I59+K59</f>
        <v>23011072152</v>
      </c>
      <c r="N59" s="882" t="n">
        <f aca="false">J59+L59</f>
        <v>11514784451</v>
      </c>
    </row>
    <row r="60" customFormat="false" ht="16.5" hidden="false" customHeight="false" outlineLevel="0" collapsed="false">
      <c r="A60" s="884"/>
      <c r="B60" s="884"/>
      <c r="C60" s="884"/>
      <c r="D60" s="884"/>
      <c r="E60" s="882" t="n">
        <f aca="false">A60+C60</f>
        <v>0</v>
      </c>
      <c r="F60" s="882" t="n">
        <f aca="false">B60+D60</f>
        <v>0</v>
      </c>
      <c r="G60" s="758" t="n">
        <v>2111</v>
      </c>
      <c r="H60" s="759" t="s">
        <v>872</v>
      </c>
      <c r="I60" s="884"/>
      <c r="J60" s="884" t="n">
        <v>0</v>
      </c>
      <c r="K60" s="885"/>
      <c r="L60" s="885"/>
      <c r="M60" s="882" t="n">
        <f aca="false">I60+K60</f>
        <v>0</v>
      </c>
      <c r="N60" s="882" t="n">
        <f aca="false">J60+L60</f>
        <v>0</v>
      </c>
    </row>
    <row r="61" customFormat="false" ht="16.5" hidden="false" customHeight="false" outlineLevel="0" collapsed="false">
      <c r="A61" s="884"/>
      <c r="B61" s="884" t="n">
        <v>327389141</v>
      </c>
      <c r="C61" s="884"/>
      <c r="D61" s="884" t="n">
        <v>30145000</v>
      </c>
      <c r="E61" s="882" t="n">
        <f aca="false">A61+C61</f>
        <v>0</v>
      </c>
      <c r="F61" s="882" t="n">
        <f aca="false">B61+D61</f>
        <v>357534141</v>
      </c>
      <c r="G61" s="758" t="n">
        <v>2121</v>
      </c>
      <c r="H61" s="759" t="s">
        <v>692</v>
      </c>
      <c r="I61" s="884" t="n">
        <v>355809478</v>
      </c>
      <c r="J61" s="884" t="n">
        <v>28420337</v>
      </c>
      <c r="K61" s="885" t="n">
        <v>30145000</v>
      </c>
      <c r="L61" s="885" t="n">
        <v>0</v>
      </c>
      <c r="M61" s="882" t="n">
        <f aca="false">I61+K61</f>
        <v>385954478</v>
      </c>
      <c r="N61" s="882" t="n">
        <f aca="false">J61+L61</f>
        <v>28420337</v>
      </c>
    </row>
    <row r="62" customFormat="false" ht="16.5" hidden="false" customHeight="false" outlineLevel="0" collapsed="false">
      <c r="A62" s="884"/>
      <c r="B62" s="884" t="n">
        <v>372317370</v>
      </c>
      <c r="C62" s="884"/>
      <c r="D62" s="884"/>
      <c r="E62" s="882" t="n">
        <f aca="false">A62+C62</f>
        <v>0</v>
      </c>
      <c r="F62" s="882" t="n">
        <f aca="false">B62+D62</f>
        <v>372317370</v>
      </c>
      <c r="G62" s="758" t="n">
        <v>2122</v>
      </c>
      <c r="H62" s="759" t="s">
        <v>694</v>
      </c>
      <c r="I62" s="884" t="n">
        <v>390818390</v>
      </c>
      <c r="J62" s="884" t="n">
        <v>18501020</v>
      </c>
      <c r="K62" s="885"/>
      <c r="L62" s="885"/>
      <c r="M62" s="882" t="n">
        <f aca="false">I62+K62</f>
        <v>390818390</v>
      </c>
      <c r="N62" s="882" t="n">
        <f aca="false">J62+L62</f>
        <v>18501020</v>
      </c>
    </row>
    <row r="63" customFormat="false" ht="16.5" hidden="false" customHeight="false" outlineLevel="0" collapsed="false">
      <c r="A63" s="884"/>
      <c r="B63" s="884"/>
      <c r="C63" s="884"/>
      <c r="D63" s="884"/>
      <c r="E63" s="882" t="n">
        <f aca="false">A63+C63</f>
        <v>0</v>
      </c>
      <c r="F63" s="882" t="n">
        <f aca="false">B63+D63</f>
        <v>0</v>
      </c>
      <c r="G63" s="758" t="n">
        <v>2123</v>
      </c>
      <c r="H63" s="759" t="s">
        <v>873</v>
      </c>
      <c r="I63" s="884"/>
      <c r="J63" s="884" t="n">
        <v>0</v>
      </c>
      <c r="K63" s="885"/>
      <c r="L63" s="885"/>
      <c r="M63" s="882" t="n">
        <f aca="false">I63+K63</f>
        <v>0</v>
      </c>
      <c r="N63" s="882" t="n">
        <f aca="false">J63+L63</f>
        <v>0</v>
      </c>
    </row>
    <row r="64" customFormat="false" ht="16.5" hidden="false" customHeight="false" outlineLevel="0" collapsed="false">
      <c r="A64" s="884"/>
      <c r="B64" s="884" t="n">
        <v>280857000</v>
      </c>
      <c r="C64" s="884"/>
      <c r="D64" s="884"/>
      <c r="E64" s="882" t="n">
        <f aca="false">A64+C64</f>
        <v>0</v>
      </c>
      <c r="F64" s="882" t="n">
        <f aca="false">B64+D64</f>
        <v>280857000</v>
      </c>
      <c r="G64" s="758" t="n">
        <v>2129</v>
      </c>
      <c r="H64" s="759" t="s">
        <v>696</v>
      </c>
      <c r="I64" s="884" t="n">
        <v>367203085</v>
      </c>
      <c r="J64" s="884" t="n">
        <v>86346085</v>
      </c>
      <c r="K64" s="885"/>
      <c r="L64" s="885"/>
      <c r="M64" s="882" t="n">
        <f aca="false">I64+K64</f>
        <v>367203085</v>
      </c>
      <c r="N64" s="882" t="n">
        <f aca="false">J64+L64</f>
        <v>86346085</v>
      </c>
    </row>
    <row r="65" customFormat="false" ht="16.5" hidden="false" customHeight="false" outlineLevel="0" collapsed="false">
      <c r="A65" s="884"/>
      <c r="B65" s="884" t="n">
        <v>10186093000</v>
      </c>
      <c r="C65" s="884"/>
      <c r="D65" s="884"/>
      <c r="E65" s="882" t="n">
        <f aca="false">A65+C65</f>
        <v>0</v>
      </c>
      <c r="F65" s="882" t="n">
        <f aca="false">B65+D65</f>
        <v>10186093000</v>
      </c>
      <c r="G65" s="758" t="n">
        <v>2131</v>
      </c>
      <c r="H65" s="759" t="s">
        <v>874</v>
      </c>
      <c r="I65" s="884" t="n">
        <v>20398041000</v>
      </c>
      <c r="J65" s="884" t="n">
        <v>10211948000</v>
      </c>
      <c r="K65" s="885"/>
      <c r="L65" s="885"/>
      <c r="M65" s="882" t="n">
        <f aca="false">I65+K65</f>
        <v>20398041000</v>
      </c>
      <c r="N65" s="882" t="n">
        <f aca="false">J65+L65</f>
        <v>10211948000</v>
      </c>
    </row>
    <row r="66" customFormat="false" ht="16.5" hidden="false" customHeight="false" outlineLevel="0" collapsed="false">
      <c r="A66" s="884"/>
      <c r="B66" s="884"/>
      <c r="C66" s="884"/>
      <c r="D66" s="884"/>
      <c r="E66" s="882" t="n">
        <f aca="false">A66+C66</f>
        <v>0</v>
      </c>
      <c r="F66" s="882" t="n">
        <f aca="false">B66+D66</f>
        <v>0</v>
      </c>
      <c r="G66" s="758" t="n">
        <v>2132</v>
      </c>
      <c r="H66" s="759" t="s">
        <v>875</v>
      </c>
      <c r="I66" s="884"/>
      <c r="J66" s="884" t="n">
        <v>0</v>
      </c>
      <c r="K66" s="885"/>
      <c r="L66" s="885"/>
      <c r="M66" s="882" t="n">
        <f aca="false">I66+K66</f>
        <v>0</v>
      </c>
      <c r="N66" s="882" t="n">
        <f aca="false">J66+L66</f>
        <v>0</v>
      </c>
    </row>
    <row r="67" customFormat="false" ht="16.5" hidden="false" customHeight="false" outlineLevel="0" collapsed="false">
      <c r="A67" s="884"/>
      <c r="B67" s="884" t="n">
        <v>38779000</v>
      </c>
      <c r="C67" s="884"/>
      <c r="D67" s="884"/>
      <c r="E67" s="882" t="n">
        <f aca="false">A67+C67</f>
        <v>0</v>
      </c>
      <c r="F67" s="882" t="n">
        <f aca="false">B67+D67</f>
        <v>38779000</v>
      </c>
      <c r="G67" s="758" t="n">
        <v>2139</v>
      </c>
      <c r="H67" s="759" t="s">
        <v>876</v>
      </c>
      <c r="I67" s="884" t="n">
        <v>359169000</v>
      </c>
      <c r="J67" s="884" t="n">
        <v>320390000</v>
      </c>
      <c r="K67" s="885" t="n">
        <v>9003000</v>
      </c>
      <c r="L67" s="885" t="n">
        <v>9003000</v>
      </c>
      <c r="M67" s="882" t="n">
        <f aca="false">I67+K67</f>
        <v>368172000</v>
      </c>
      <c r="N67" s="882" t="n">
        <f aca="false">J67+L67</f>
        <v>329393000</v>
      </c>
    </row>
    <row r="68" customFormat="false" ht="16.5" hidden="false" customHeight="false" outlineLevel="0" collapsed="false">
      <c r="A68" s="884"/>
      <c r="B68" s="884" t="n">
        <v>260707190</v>
      </c>
      <c r="C68" s="884"/>
      <c r="D68" s="884"/>
      <c r="E68" s="882" t="n">
        <f aca="false">A68+C68</f>
        <v>0</v>
      </c>
      <c r="F68" s="882" t="n">
        <f aca="false">B68+D68</f>
        <v>260707190</v>
      </c>
      <c r="G68" s="758" t="n">
        <v>2141</v>
      </c>
      <c r="H68" s="759" t="s">
        <v>877</v>
      </c>
      <c r="I68" s="884" t="n">
        <v>874801999</v>
      </c>
      <c r="J68" s="884" t="n">
        <v>614094809</v>
      </c>
      <c r="K68" s="885" t="n">
        <v>226081200</v>
      </c>
      <c r="L68" s="885" t="n">
        <v>226081200</v>
      </c>
      <c r="M68" s="882" t="n">
        <f aca="false">I68+K68</f>
        <v>1100883199</v>
      </c>
      <c r="N68" s="882" t="n">
        <f aca="false">J68+L68</f>
        <v>840176009</v>
      </c>
    </row>
    <row r="69" customFormat="false" ht="16.5" hidden="false" customHeight="false" outlineLevel="0" collapsed="false">
      <c r="A69" s="884"/>
      <c r="B69" s="884"/>
      <c r="C69" s="884"/>
      <c r="D69" s="884"/>
      <c r="E69" s="882" t="n">
        <f aca="false">A69+C69</f>
        <v>0</v>
      </c>
      <c r="F69" s="882" t="n">
        <f aca="false">B69+D69</f>
        <v>0</v>
      </c>
      <c r="G69" s="758" t="n">
        <v>2142</v>
      </c>
      <c r="H69" s="759" t="s">
        <v>878</v>
      </c>
      <c r="I69" s="884"/>
      <c r="J69" s="884" t="n">
        <v>0</v>
      </c>
      <c r="K69" s="885"/>
      <c r="L69" s="885"/>
      <c r="M69" s="882" t="n">
        <f aca="false">I69+K69</f>
        <v>0</v>
      </c>
      <c r="N69" s="882" t="n">
        <f aca="false">J69+L69</f>
        <v>0</v>
      </c>
    </row>
    <row r="70" customFormat="false" ht="16.5" hidden="false" customHeight="false" outlineLevel="0" collapsed="false">
      <c r="A70" s="884"/>
      <c r="B70" s="884"/>
      <c r="C70" s="884"/>
      <c r="D70" s="884"/>
      <c r="E70" s="882" t="n">
        <f aca="false">A70+C70</f>
        <v>0</v>
      </c>
      <c r="F70" s="882" t="n">
        <f aca="false">B70+D70</f>
        <v>0</v>
      </c>
      <c r="G70" s="758" t="n">
        <v>2143</v>
      </c>
      <c r="H70" s="759" t="s">
        <v>879</v>
      </c>
      <c r="I70" s="884"/>
      <c r="J70" s="884" t="n">
        <v>0</v>
      </c>
      <c r="K70" s="885"/>
      <c r="L70" s="885"/>
      <c r="M70" s="882" t="n">
        <f aca="false">I70+K70</f>
        <v>0</v>
      </c>
      <c r="N70" s="882" t="n">
        <f aca="false">J70+L70</f>
        <v>0</v>
      </c>
    </row>
    <row r="71" customFormat="false" ht="16.5" hidden="false" customHeight="false" outlineLevel="0" collapsed="false">
      <c r="A71" s="884"/>
      <c r="B71" s="884"/>
      <c r="C71" s="884"/>
      <c r="D71" s="884"/>
      <c r="E71" s="882" t="n">
        <f aca="false">A71+C71</f>
        <v>0</v>
      </c>
      <c r="F71" s="882" t="n">
        <f aca="false">B71+D71</f>
        <v>0</v>
      </c>
      <c r="G71" s="758" t="n">
        <v>2149</v>
      </c>
      <c r="H71" s="759" t="s">
        <v>768</v>
      </c>
      <c r="I71" s="884"/>
      <c r="J71" s="884" t="n">
        <v>0</v>
      </c>
      <c r="K71" s="885"/>
      <c r="L71" s="885"/>
      <c r="M71" s="882" t="n">
        <f aca="false">I71+K71</f>
        <v>0</v>
      </c>
      <c r="N71" s="882" t="n">
        <f aca="false">J71+L71</f>
        <v>0</v>
      </c>
    </row>
    <row r="72" customFormat="false" ht="16.5" hidden="false" customHeight="false" outlineLevel="0" collapsed="false">
      <c r="A72" s="883"/>
      <c r="B72" s="883" t="n">
        <v>514409599</v>
      </c>
      <c r="C72" s="883"/>
      <c r="D72" s="884" t="n">
        <v>953902120</v>
      </c>
      <c r="E72" s="882" t="n">
        <f aca="false">A72+C72</f>
        <v>0</v>
      </c>
      <c r="F72" s="882" t="n">
        <f aca="false">B72+D72</f>
        <v>1468311719</v>
      </c>
      <c r="G72" s="752" t="n">
        <v>2200</v>
      </c>
      <c r="H72" s="760" t="s">
        <v>880</v>
      </c>
      <c r="I72" s="883" t="n">
        <v>573929609</v>
      </c>
      <c r="J72" s="883" t="n">
        <v>59520010</v>
      </c>
      <c r="K72" s="882" t="n">
        <v>1274310640</v>
      </c>
      <c r="L72" s="882" t="n">
        <v>320408520</v>
      </c>
      <c r="M72" s="882" t="n">
        <f aca="false">I72+K72</f>
        <v>1848240249</v>
      </c>
      <c r="N72" s="882" t="n">
        <f aca="false">J72+L72</f>
        <v>379928530</v>
      </c>
    </row>
    <row r="73" customFormat="false" ht="16.5" hidden="false" customHeight="false" outlineLevel="0" collapsed="false">
      <c r="A73" s="884"/>
      <c r="B73" s="884"/>
      <c r="C73" s="884"/>
      <c r="D73" s="884"/>
      <c r="E73" s="882" t="n">
        <f aca="false">A73+C73</f>
        <v>0</v>
      </c>
      <c r="F73" s="882" t="n">
        <f aca="false">B73+D73</f>
        <v>0</v>
      </c>
      <c r="G73" s="758" t="n">
        <v>2211</v>
      </c>
      <c r="H73" s="759" t="s">
        <v>881</v>
      </c>
      <c r="I73" s="884"/>
      <c r="J73" s="884" t="n">
        <v>0</v>
      </c>
      <c r="K73" s="885"/>
      <c r="L73" s="885"/>
      <c r="M73" s="882" t="n">
        <f aca="false">I73+K73</f>
        <v>0</v>
      </c>
      <c r="N73" s="882" t="n">
        <f aca="false">J73+L73</f>
        <v>0</v>
      </c>
    </row>
    <row r="74" customFormat="false" ht="16.5" hidden="false" customHeight="false" outlineLevel="0" collapsed="false">
      <c r="A74" s="884"/>
      <c r="B74" s="884"/>
      <c r="C74" s="884"/>
      <c r="D74" s="886"/>
      <c r="E74" s="882" t="n">
        <f aca="false">A74+C74</f>
        <v>0</v>
      </c>
      <c r="F74" s="882" t="n">
        <f aca="false">B74+D74</f>
        <v>0</v>
      </c>
      <c r="G74" s="758" t="n">
        <v>2212</v>
      </c>
      <c r="H74" s="759" t="s">
        <v>882</v>
      </c>
      <c r="I74" s="884"/>
      <c r="J74" s="884" t="n">
        <v>0</v>
      </c>
      <c r="K74" s="885"/>
      <c r="L74" s="885"/>
      <c r="M74" s="882" t="n">
        <f aca="false">I74+K74</f>
        <v>0</v>
      </c>
      <c r="N74" s="882" t="n">
        <f aca="false">J74+L74</f>
        <v>0</v>
      </c>
    </row>
    <row r="75" customFormat="false" ht="16.5" hidden="false" customHeight="false" outlineLevel="0" collapsed="false">
      <c r="A75" s="884"/>
      <c r="B75" s="884"/>
      <c r="C75" s="884"/>
      <c r="D75" s="884"/>
      <c r="E75" s="882" t="n">
        <f aca="false">A75+C75</f>
        <v>0</v>
      </c>
      <c r="F75" s="882" t="n">
        <f aca="false">B75+D75</f>
        <v>0</v>
      </c>
      <c r="G75" s="758" t="n">
        <v>2213</v>
      </c>
      <c r="H75" s="759" t="s">
        <v>883</v>
      </c>
      <c r="I75" s="884"/>
      <c r="J75" s="884" t="n">
        <v>0</v>
      </c>
      <c r="K75" s="885"/>
      <c r="L75" s="885"/>
      <c r="M75" s="882" t="n">
        <f aca="false">I75+K75</f>
        <v>0</v>
      </c>
      <c r="N75" s="882" t="n">
        <f aca="false">J75+L75</f>
        <v>0</v>
      </c>
    </row>
    <row r="76" customFormat="false" ht="16.5" hidden="false" customHeight="false" outlineLevel="0" collapsed="false">
      <c r="A76" s="884"/>
      <c r="B76" s="884"/>
      <c r="C76" s="884"/>
      <c r="D76" s="884"/>
      <c r="E76" s="882" t="n">
        <f aca="false">A76+C76</f>
        <v>0</v>
      </c>
      <c r="F76" s="882" t="n">
        <f aca="false">B76+D76</f>
        <v>0</v>
      </c>
      <c r="G76" s="758" t="n">
        <v>2221</v>
      </c>
      <c r="H76" s="759" t="s">
        <v>884</v>
      </c>
      <c r="I76" s="884"/>
      <c r="J76" s="884" t="n">
        <v>0</v>
      </c>
      <c r="K76" s="885"/>
      <c r="L76" s="885"/>
      <c r="M76" s="882" t="n">
        <f aca="false">I76+K76</f>
        <v>0</v>
      </c>
      <c r="N76" s="882" t="n">
        <f aca="false">J76+L76</f>
        <v>0</v>
      </c>
    </row>
    <row r="77" customFormat="false" ht="16.5" hidden="false" customHeight="false" outlineLevel="0" collapsed="false">
      <c r="A77" s="884"/>
      <c r="B77" s="884"/>
      <c r="C77" s="884"/>
      <c r="D77" s="884"/>
      <c r="E77" s="882" t="n">
        <f aca="false">A77+C77</f>
        <v>0</v>
      </c>
      <c r="F77" s="882" t="n">
        <f aca="false">B77+D77</f>
        <v>0</v>
      </c>
      <c r="G77" s="758" t="n">
        <v>2222</v>
      </c>
      <c r="H77" s="759" t="s">
        <v>885</v>
      </c>
      <c r="I77" s="884"/>
      <c r="J77" s="884" t="n">
        <v>0</v>
      </c>
      <c r="K77" s="885"/>
      <c r="L77" s="885"/>
      <c r="M77" s="882" t="n">
        <f aca="false">I77+K77</f>
        <v>0</v>
      </c>
      <c r="N77" s="882" t="n">
        <f aca="false">J77+L77</f>
        <v>0</v>
      </c>
    </row>
    <row r="78" customFormat="false" ht="16.5" hidden="false" customHeight="false" outlineLevel="0" collapsed="false">
      <c r="A78" s="884"/>
      <c r="B78" s="884" t="n">
        <v>514409599</v>
      </c>
      <c r="C78" s="884"/>
      <c r="D78" s="884" t="n">
        <v>953902120</v>
      </c>
      <c r="E78" s="882" t="n">
        <f aca="false">A78+C78</f>
        <v>0</v>
      </c>
      <c r="F78" s="882" t="n">
        <f aca="false">B78+D78</f>
        <v>1468311719</v>
      </c>
      <c r="G78" s="758" t="n">
        <v>2224</v>
      </c>
      <c r="H78" s="759" t="s">
        <v>886</v>
      </c>
      <c r="I78" s="884" t="n">
        <v>573929609</v>
      </c>
      <c r="J78" s="884" t="n">
        <v>59520010</v>
      </c>
      <c r="K78" s="885" t="n">
        <v>1274310640</v>
      </c>
      <c r="L78" s="885" t="n">
        <v>320408520</v>
      </c>
      <c r="M78" s="882" t="n">
        <f aca="false">I78+K78</f>
        <v>1848240249</v>
      </c>
      <c r="N78" s="882" t="n">
        <f aca="false">J78+L78</f>
        <v>379928530</v>
      </c>
    </row>
    <row r="79" customFormat="false" ht="16.5" hidden="false" customHeight="false" outlineLevel="0" collapsed="false">
      <c r="A79" s="884"/>
      <c r="B79" s="884"/>
      <c r="C79" s="884"/>
      <c r="D79" s="884"/>
      <c r="E79" s="882" t="n">
        <f aca="false">A79+C79</f>
        <v>0</v>
      </c>
      <c r="F79" s="882" t="n">
        <f aca="false">B79+D79</f>
        <v>0</v>
      </c>
      <c r="G79" s="758" t="n">
        <v>2229</v>
      </c>
      <c r="H79" s="759" t="s">
        <v>887</v>
      </c>
      <c r="I79" s="884"/>
      <c r="J79" s="884" t="n">
        <v>0</v>
      </c>
      <c r="K79" s="885"/>
      <c r="L79" s="885"/>
      <c r="M79" s="882" t="n">
        <f aca="false">I79+K79</f>
        <v>0</v>
      </c>
      <c r="N79" s="882" t="n">
        <f aca="false">J79+L79</f>
        <v>0</v>
      </c>
    </row>
    <row r="80" customFormat="false" ht="16.5" hidden="false" customHeight="false" outlineLevel="0" collapsed="false">
      <c r="A80" s="883"/>
      <c r="B80" s="883" t="n">
        <v>29227340641</v>
      </c>
      <c r="C80" s="883"/>
      <c r="D80" s="883"/>
      <c r="E80" s="882" t="n">
        <f aca="false">A80+C80</f>
        <v>0</v>
      </c>
      <c r="F80" s="882" t="n">
        <f aca="false">B80+D80</f>
        <v>29227340641</v>
      </c>
      <c r="G80" s="762"/>
      <c r="H80" s="763" t="s">
        <v>888</v>
      </c>
      <c r="I80" s="883" t="n">
        <v>75918092813</v>
      </c>
      <c r="J80" s="883" t="n">
        <v>46690752172</v>
      </c>
      <c r="K80" s="882" t="n">
        <v>45337583658</v>
      </c>
      <c r="L80" s="882" t="n">
        <v>45337583658</v>
      </c>
      <c r="M80" s="882" t="n">
        <f aca="false">I80+K80</f>
        <v>121255676471</v>
      </c>
      <c r="N80" s="882" t="n">
        <f aca="false">J80+L80</f>
        <v>92028335830</v>
      </c>
    </row>
    <row r="81" customFormat="false" ht="16.5" hidden="false" customHeight="false" outlineLevel="0" collapsed="false">
      <c r="A81" s="883"/>
      <c r="B81" s="883" t="n">
        <v>29227340641</v>
      </c>
      <c r="C81" s="883"/>
      <c r="D81" s="883"/>
      <c r="E81" s="882" t="n">
        <f aca="false">A81+C81</f>
        <v>0</v>
      </c>
      <c r="F81" s="882" t="n">
        <f aca="false">B81+D81</f>
        <v>29227340641</v>
      </c>
      <c r="G81" s="765" t="s">
        <v>889</v>
      </c>
      <c r="H81" s="756" t="s">
        <v>890</v>
      </c>
      <c r="I81" s="883" t="n">
        <v>75918092813</v>
      </c>
      <c r="J81" s="883" t="n">
        <v>46690752172</v>
      </c>
      <c r="K81" s="882" t="n">
        <v>45337583658</v>
      </c>
      <c r="L81" s="882" t="n">
        <v>45337583658</v>
      </c>
      <c r="M81" s="882" t="n">
        <f aca="false">I81+K81</f>
        <v>121255676471</v>
      </c>
      <c r="N81" s="882" t="n">
        <f aca="false">J81+L81</f>
        <v>92028335830</v>
      </c>
    </row>
    <row r="82" customFormat="false" ht="16.5" hidden="false" customHeight="false" outlineLevel="0" collapsed="false">
      <c r="A82" s="884"/>
      <c r="B82" s="884" t="n">
        <v>14889469200</v>
      </c>
      <c r="C82" s="884"/>
      <c r="D82" s="884"/>
      <c r="E82" s="882" t="n">
        <f aca="false">A82+C82</f>
        <v>0</v>
      </c>
      <c r="F82" s="882" t="n">
        <f aca="false">B82+D82</f>
        <v>14889469200</v>
      </c>
      <c r="G82" s="758" t="n">
        <v>3112</v>
      </c>
      <c r="H82" s="759" t="s">
        <v>891</v>
      </c>
      <c r="I82" s="884" t="n">
        <v>50082912200</v>
      </c>
      <c r="J82" s="884" t="n">
        <v>35193443000</v>
      </c>
      <c r="K82" s="885"/>
      <c r="L82" s="885"/>
      <c r="M82" s="882" t="n">
        <f aca="false">I82+K82</f>
        <v>50082912200</v>
      </c>
      <c r="N82" s="882" t="n">
        <f aca="false">J82+L82</f>
        <v>35193443000</v>
      </c>
    </row>
    <row r="83" customFormat="false" ht="16.5" hidden="false" customHeight="false" outlineLevel="0" collapsed="false">
      <c r="A83" s="884"/>
      <c r="B83" s="884" t="n">
        <v>14337871441</v>
      </c>
      <c r="C83" s="884"/>
      <c r="D83" s="884"/>
      <c r="E83" s="882" t="n">
        <f aca="false">A83+C83</f>
        <v>0</v>
      </c>
      <c r="F83" s="882" t="n">
        <f aca="false">B83+D83</f>
        <v>14337871441</v>
      </c>
      <c r="G83" s="758" t="n">
        <v>3113</v>
      </c>
      <c r="H83" s="759" t="s">
        <v>892</v>
      </c>
      <c r="I83" s="884" t="n">
        <v>14337871441</v>
      </c>
      <c r="J83" s="884" t="n">
        <v>0</v>
      </c>
      <c r="K83" s="885"/>
      <c r="L83" s="885"/>
      <c r="M83" s="882" t="n">
        <f aca="false">I83+K83</f>
        <v>14337871441</v>
      </c>
      <c r="N83" s="882" t="n">
        <f aca="false">J83+L83</f>
        <v>0</v>
      </c>
    </row>
    <row r="84" customFormat="false" ht="16.5" hidden="false" customHeight="false" outlineLevel="0" collapsed="false">
      <c r="A84" s="884"/>
      <c r="B84" s="884"/>
      <c r="C84" s="884"/>
      <c r="D84" s="884"/>
      <c r="E84" s="882" t="n">
        <f aca="false">A84+C84</f>
        <v>0</v>
      </c>
      <c r="F84" s="882" t="n">
        <f aca="false">B84+D84</f>
        <v>0</v>
      </c>
      <c r="G84" s="758" t="n">
        <v>3161</v>
      </c>
      <c r="H84" s="759" t="s">
        <v>748</v>
      </c>
      <c r="I84" s="884"/>
      <c r="J84" s="884" t="n">
        <v>0</v>
      </c>
      <c r="K84" s="885"/>
      <c r="L84" s="885"/>
      <c r="M84" s="882" t="n">
        <f aca="false">I84+K84</f>
        <v>0</v>
      </c>
      <c r="N84" s="882" t="n">
        <f aca="false">J84+L84</f>
        <v>0</v>
      </c>
    </row>
    <row r="85" customFormat="false" ht="16.5" hidden="false" customHeight="false" outlineLevel="0" collapsed="false">
      <c r="A85" s="884"/>
      <c r="B85" s="884"/>
      <c r="C85" s="884"/>
      <c r="D85" s="884"/>
      <c r="E85" s="882" t="n">
        <f aca="false">A85+C85</f>
        <v>0</v>
      </c>
      <c r="F85" s="882" t="n">
        <f aca="false">B85+D85</f>
        <v>0</v>
      </c>
      <c r="G85" s="758" t="n">
        <v>3162</v>
      </c>
      <c r="H85" s="759" t="s">
        <v>1094</v>
      </c>
      <c r="I85" s="884"/>
      <c r="J85" s="884"/>
      <c r="K85" s="885"/>
      <c r="L85" s="885"/>
      <c r="M85" s="882" t="n">
        <f aca="false">I85+K85</f>
        <v>0</v>
      </c>
      <c r="N85" s="882" t="n">
        <f aca="false">J85+L85</f>
        <v>0</v>
      </c>
    </row>
    <row r="86" customFormat="false" ht="16.5" hidden="false" customHeight="false" outlineLevel="0" collapsed="false">
      <c r="A86" s="884"/>
      <c r="B86" s="884"/>
      <c r="C86" s="884"/>
      <c r="D86" s="884"/>
      <c r="E86" s="882" t="n">
        <f aca="false">A86+C86</f>
        <v>0</v>
      </c>
      <c r="F86" s="882" t="n">
        <f aca="false">B86+D86</f>
        <v>0</v>
      </c>
      <c r="G86" s="758" t="n">
        <v>3163</v>
      </c>
      <c r="H86" s="759" t="s">
        <v>1095</v>
      </c>
      <c r="I86" s="884"/>
      <c r="J86" s="884"/>
      <c r="K86" s="885" t="n">
        <v>628428410</v>
      </c>
      <c r="L86" s="885" t="n">
        <v>628428410</v>
      </c>
      <c r="M86" s="882" t="n">
        <f aca="false">I86+K86</f>
        <v>628428410</v>
      </c>
      <c r="N86" s="882" t="n">
        <f aca="false">J86+L86</f>
        <v>628428410</v>
      </c>
    </row>
    <row r="87" customFormat="false" ht="16.5" hidden="false" customHeight="false" outlineLevel="0" collapsed="false">
      <c r="A87" s="884"/>
      <c r="B87" s="884"/>
      <c r="C87" s="884"/>
      <c r="D87" s="884"/>
      <c r="E87" s="882" t="n">
        <f aca="false">A87+C87</f>
        <v>0</v>
      </c>
      <c r="F87" s="882" t="n">
        <f aca="false">B87+D87</f>
        <v>0</v>
      </c>
      <c r="G87" s="758" t="n">
        <v>3164</v>
      </c>
      <c r="H87" s="759" t="s">
        <v>1096</v>
      </c>
      <c r="I87" s="884"/>
      <c r="J87" s="884"/>
      <c r="K87" s="885" t="n">
        <v>565958875</v>
      </c>
      <c r="L87" s="885" t="n">
        <v>565958875</v>
      </c>
      <c r="M87" s="882" t="n">
        <f aca="false">I87+K87</f>
        <v>565958875</v>
      </c>
      <c r="N87" s="882" t="n">
        <f aca="false">J87+L87</f>
        <v>565958875</v>
      </c>
    </row>
    <row r="88" customFormat="false" ht="16.5" hidden="false" customHeight="false" outlineLevel="0" collapsed="false">
      <c r="A88" s="884"/>
      <c r="B88" s="884"/>
      <c r="C88" s="884"/>
      <c r="D88" s="884"/>
      <c r="E88" s="882" t="n">
        <f aca="false">A88+C88</f>
        <v>0</v>
      </c>
      <c r="F88" s="882" t="n">
        <f aca="false">B88+D88</f>
        <v>0</v>
      </c>
      <c r="G88" s="758" t="n">
        <v>3165</v>
      </c>
      <c r="H88" s="759" t="s">
        <v>1097</v>
      </c>
      <c r="I88" s="884"/>
      <c r="J88" s="884"/>
      <c r="K88" s="885" t="n">
        <v>437356489</v>
      </c>
      <c r="L88" s="885" t="n">
        <v>437356489</v>
      </c>
      <c r="M88" s="882" t="n">
        <f aca="false">I88+K88</f>
        <v>437356489</v>
      </c>
      <c r="N88" s="882" t="n">
        <f aca="false">J88+L88</f>
        <v>437356489</v>
      </c>
    </row>
    <row r="89" customFormat="false" ht="16.5" hidden="false" customHeight="false" outlineLevel="0" collapsed="false">
      <c r="A89" s="884"/>
      <c r="B89" s="884"/>
      <c r="C89" s="884"/>
      <c r="D89" s="884"/>
      <c r="E89" s="882" t="n">
        <f aca="false">A89+C89</f>
        <v>0</v>
      </c>
      <c r="F89" s="882" t="n">
        <f aca="false">B89+D89</f>
        <v>0</v>
      </c>
      <c r="G89" s="758" t="n">
        <v>3166</v>
      </c>
      <c r="H89" s="759" t="s">
        <v>1098</v>
      </c>
      <c r="I89" s="884"/>
      <c r="J89" s="884"/>
      <c r="K89" s="885" t="n">
        <v>42491664340</v>
      </c>
      <c r="L89" s="885" t="n">
        <v>42491664340</v>
      </c>
      <c r="M89" s="882" t="n">
        <f aca="false">I89+K89</f>
        <v>42491664340</v>
      </c>
      <c r="N89" s="882" t="n">
        <f aca="false">J89+L89</f>
        <v>42491664340</v>
      </c>
    </row>
    <row r="90" customFormat="false" ht="16.5" hidden="false" customHeight="false" outlineLevel="0" collapsed="false">
      <c r="A90" s="887"/>
      <c r="B90" s="887"/>
      <c r="C90" s="887"/>
      <c r="D90" s="887"/>
      <c r="E90" s="882" t="n">
        <f aca="false">A90+C90</f>
        <v>0</v>
      </c>
      <c r="F90" s="882" t="n">
        <f aca="false">B90+D90</f>
        <v>0</v>
      </c>
      <c r="G90" s="767" t="n">
        <v>3131</v>
      </c>
      <c r="H90" s="768" t="s">
        <v>750</v>
      </c>
      <c r="I90" s="887" t="n">
        <v>11497309172</v>
      </c>
      <c r="J90" s="887" t="n">
        <v>11497309172</v>
      </c>
      <c r="K90" s="888" t="n">
        <v>1214175544</v>
      </c>
      <c r="L90" s="888" t="n">
        <v>1214175544</v>
      </c>
      <c r="M90" s="882" t="n">
        <f aca="false">I90+K90</f>
        <v>12711484716</v>
      </c>
      <c r="N90" s="882" t="n">
        <f aca="false">J90+L90</f>
        <v>12711484716</v>
      </c>
    </row>
    <row r="91" customFormat="false" ht="16.5" hidden="false" customHeight="false" outlineLevel="0" collapsed="false">
      <c r="A91" s="889" t="n">
        <f aca="false">A7+A58+A80</f>
        <v>61564377500</v>
      </c>
      <c r="B91" s="889" t="n">
        <f aca="false">B7+B58+B80</f>
        <v>225525478114</v>
      </c>
      <c r="C91" s="890" t="n">
        <v>44892358810</v>
      </c>
      <c r="D91" s="890" t="n">
        <v>99407756615</v>
      </c>
      <c r="E91" s="891" t="n">
        <f aca="false">A91+C91</f>
        <v>106456736310</v>
      </c>
      <c r="F91" s="891" t="n">
        <f aca="false">B91+D91</f>
        <v>324933234729</v>
      </c>
      <c r="G91" s="770" t="s">
        <v>893</v>
      </c>
      <c r="H91" s="770"/>
      <c r="I91" s="889" t="n">
        <v>221991073047</v>
      </c>
      <c r="J91" s="889" t="n">
        <v>58029972433</v>
      </c>
      <c r="K91" s="892" t="n">
        <v>100408474183</v>
      </c>
      <c r="L91" s="892" t="n">
        <v>45893076378</v>
      </c>
      <c r="M91" s="891" t="n">
        <f aca="false">I91+K91</f>
        <v>322399547230</v>
      </c>
      <c r="N91" s="891" t="n">
        <f aca="false">J91+L91</f>
        <v>103923048811</v>
      </c>
    </row>
    <row r="92" customFormat="false" ht="33" hidden="false" customHeight="false" outlineLevel="0" collapsed="false">
      <c r="A92" s="883"/>
      <c r="B92" s="883" t="n">
        <v>2475000</v>
      </c>
      <c r="C92" s="883"/>
      <c r="D92" s="883"/>
      <c r="E92" s="882" t="n">
        <f aca="false">A92+C92</f>
        <v>0</v>
      </c>
      <c r="F92" s="882" t="n">
        <f aca="false">B92+D92</f>
        <v>2475000</v>
      </c>
      <c r="G92" s="762"/>
      <c r="H92" s="763" t="s">
        <v>894</v>
      </c>
      <c r="I92" s="883" t="n">
        <v>27984658941</v>
      </c>
      <c r="J92" s="883" t="n">
        <v>27982183941</v>
      </c>
      <c r="K92" s="882" t="n">
        <v>9211034720</v>
      </c>
      <c r="L92" s="882" t="n">
        <v>9211034720</v>
      </c>
      <c r="M92" s="882" t="n">
        <f aca="false">I92+K92</f>
        <v>37195693661</v>
      </c>
      <c r="N92" s="882" t="n">
        <f aca="false">J92+L92</f>
        <v>37193218661</v>
      </c>
    </row>
    <row r="93" customFormat="false" ht="16.5" hidden="false" customHeight="false" outlineLevel="0" collapsed="false">
      <c r="A93" s="883"/>
      <c r="B93" s="883" t="n">
        <v>2475000</v>
      </c>
      <c r="C93" s="883"/>
      <c r="D93" s="883"/>
      <c r="E93" s="882" t="n">
        <f aca="false">A93+C93</f>
        <v>0</v>
      </c>
      <c r="F93" s="882" t="n">
        <f aca="false">B93+D93</f>
        <v>2475000</v>
      </c>
      <c r="G93" s="771" t="n">
        <v>5100</v>
      </c>
      <c r="H93" s="756" t="s">
        <v>895</v>
      </c>
      <c r="I93" s="883" t="n">
        <v>21475469810</v>
      </c>
      <c r="J93" s="883" t="n">
        <v>21472994810</v>
      </c>
      <c r="K93" s="882"/>
      <c r="L93" s="882"/>
      <c r="M93" s="882" t="n">
        <f aca="false">I93+K93</f>
        <v>21475469810</v>
      </c>
      <c r="N93" s="882" t="n">
        <f aca="false">J93+L93</f>
        <v>21472994810</v>
      </c>
    </row>
    <row r="94" customFormat="false" ht="16.5" hidden="false" customHeight="false" outlineLevel="0" collapsed="false">
      <c r="A94" s="884"/>
      <c r="B94" s="884"/>
      <c r="C94" s="884"/>
      <c r="D94" s="884"/>
      <c r="E94" s="882" t="n">
        <f aca="false">A94+C94</f>
        <v>0</v>
      </c>
      <c r="F94" s="882" t="n">
        <f aca="false">B94+D94</f>
        <v>0</v>
      </c>
      <c r="G94" s="758" t="n">
        <v>5111</v>
      </c>
      <c r="H94" s="759" t="s">
        <v>791</v>
      </c>
      <c r="I94" s="884" t="n">
        <v>1260304000</v>
      </c>
      <c r="J94" s="884" t="n">
        <v>1260304000</v>
      </c>
      <c r="K94" s="885"/>
      <c r="L94" s="885"/>
      <c r="M94" s="882" t="n">
        <f aca="false">I94+K94</f>
        <v>1260304000</v>
      </c>
      <c r="N94" s="882" t="n">
        <f aca="false">J94+L94</f>
        <v>1260304000</v>
      </c>
    </row>
    <row r="95" customFormat="false" ht="16.5" hidden="false" customHeight="false" outlineLevel="0" collapsed="false">
      <c r="A95" s="884"/>
      <c r="B95" s="884" t="n">
        <v>2475000</v>
      </c>
      <c r="C95" s="884"/>
      <c r="D95" s="884"/>
      <c r="E95" s="882" t="n">
        <f aca="false">A95+C95</f>
        <v>0</v>
      </c>
      <c r="F95" s="882" t="n">
        <f aca="false">B95+D95</f>
        <v>2475000</v>
      </c>
      <c r="G95" s="758" t="n">
        <v>5112</v>
      </c>
      <c r="H95" s="759" t="s">
        <v>792</v>
      </c>
      <c r="I95" s="884" t="n">
        <v>20029875440</v>
      </c>
      <c r="J95" s="884" t="n">
        <v>20027400440</v>
      </c>
      <c r="K95" s="885"/>
      <c r="L95" s="885"/>
      <c r="M95" s="882" t="n">
        <f aca="false">I95+K95</f>
        <v>20029875440</v>
      </c>
      <c r="N95" s="882" t="n">
        <f aca="false">J95+L95</f>
        <v>20027400440</v>
      </c>
    </row>
    <row r="96" customFormat="false" ht="16.5" hidden="false" customHeight="false" outlineLevel="0" collapsed="false">
      <c r="A96" s="884"/>
      <c r="B96" s="884"/>
      <c r="C96" s="884"/>
      <c r="D96" s="884"/>
      <c r="E96" s="882" t="n">
        <f aca="false">A96+C96</f>
        <v>0</v>
      </c>
      <c r="F96" s="882" t="n">
        <f aca="false">B96+D96</f>
        <v>0</v>
      </c>
      <c r="G96" s="758" t="n">
        <v>5121</v>
      </c>
      <c r="H96" s="759" t="s">
        <v>896</v>
      </c>
      <c r="I96" s="884" t="n">
        <v>185290370</v>
      </c>
      <c r="J96" s="884" t="n">
        <v>185290370</v>
      </c>
      <c r="K96" s="885"/>
      <c r="L96" s="885"/>
      <c r="M96" s="882" t="n">
        <f aca="false">I96+K96</f>
        <v>185290370</v>
      </c>
      <c r="N96" s="882" t="n">
        <f aca="false">J96+L96</f>
        <v>185290370</v>
      </c>
    </row>
    <row r="97" customFormat="false" ht="33" hidden="false" customHeight="false" outlineLevel="0" collapsed="false">
      <c r="A97" s="883"/>
      <c r="B97" s="883" t="n">
        <f aca="false">SUM(B98:B112)</f>
        <v>0</v>
      </c>
      <c r="C97" s="883"/>
      <c r="D97" s="883"/>
      <c r="E97" s="882" t="n">
        <f aca="false">A97+C97</f>
        <v>0</v>
      </c>
      <c r="F97" s="882" t="n">
        <f aca="false">B97+D97</f>
        <v>0</v>
      </c>
      <c r="G97" s="771" t="n">
        <v>5200</v>
      </c>
      <c r="H97" s="756" t="s">
        <v>897</v>
      </c>
      <c r="I97" s="883" t="n">
        <v>5108729300</v>
      </c>
      <c r="J97" s="883" t="n">
        <v>5108729300</v>
      </c>
      <c r="K97" s="882" t="n">
        <v>6982821960</v>
      </c>
      <c r="L97" s="882" t="n">
        <v>6982821960</v>
      </c>
      <c r="M97" s="882" t="n">
        <f aca="false">I97+K97</f>
        <v>12091551260</v>
      </c>
      <c r="N97" s="882" t="n">
        <f aca="false">J97+L97</f>
        <v>12091551260</v>
      </c>
    </row>
    <row r="98" customFormat="false" ht="16.5" hidden="false" customHeight="false" outlineLevel="0" collapsed="false">
      <c r="A98" s="884"/>
      <c r="B98" s="884"/>
      <c r="C98" s="884"/>
      <c r="D98" s="884"/>
      <c r="E98" s="882" t="n">
        <f aca="false">A98+C98</f>
        <v>0</v>
      </c>
      <c r="F98" s="882" t="n">
        <f aca="false">B98+D98</f>
        <v>0</v>
      </c>
      <c r="G98" s="758" t="n">
        <v>5211</v>
      </c>
      <c r="H98" s="759" t="s">
        <v>816</v>
      </c>
      <c r="I98" s="884"/>
      <c r="J98" s="884" t="n">
        <v>0</v>
      </c>
      <c r="K98" s="885"/>
      <c r="L98" s="885"/>
      <c r="M98" s="882" t="n">
        <f aca="false">I98+K98</f>
        <v>0</v>
      </c>
      <c r="N98" s="882" t="n">
        <f aca="false">J98+L98</f>
        <v>0</v>
      </c>
    </row>
    <row r="99" customFormat="false" ht="16.5" hidden="false" customHeight="false" outlineLevel="0" collapsed="false">
      <c r="A99" s="884"/>
      <c r="B99" s="884"/>
      <c r="C99" s="884"/>
      <c r="D99" s="884"/>
      <c r="E99" s="882" t="n">
        <f aca="false">A99+C99</f>
        <v>0</v>
      </c>
      <c r="F99" s="882" t="n">
        <f aca="false">B99+D99</f>
        <v>0</v>
      </c>
      <c r="G99" s="758" t="n">
        <v>5212</v>
      </c>
      <c r="H99" s="759" t="s">
        <v>817</v>
      </c>
      <c r="I99" s="884" t="n">
        <v>20000000</v>
      </c>
      <c r="J99" s="884" t="n">
        <v>20000000</v>
      </c>
      <c r="K99" s="885"/>
      <c r="L99" s="885"/>
      <c r="M99" s="882" t="n">
        <f aca="false">I99+K99</f>
        <v>20000000</v>
      </c>
      <c r="N99" s="882" t="n">
        <f aca="false">J99+L99</f>
        <v>20000000</v>
      </c>
    </row>
    <row r="100" customFormat="false" ht="16.5" hidden="false" customHeight="false" outlineLevel="0" collapsed="false">
      <c r="A100" s="884"/>
      <c r="B100" s="884"/>
      <c r="C100" s="884"/>
      <c r="D100" s="884"/>
      <c r="E100" s="882" t="n">
        <f aca="false">A100+C100</f>
        <v>0</v>
      </c>
      <c r="F100" s="882" t="n">
        <f aca="false">B100+D100</f>
        <v>0</v>
      </c>
      <c r="G100" s="758" t="n">
        <v>5213</v>
      </c>
      <c r="H100" s="759" t="s">
        <v>898</v>
      </c>
      <c r="I100" s="884"/>
      <c r="J100" s="884" t="n">
        <v>0</v>
      </c>
      <c r="K100" s="885"/>
      <c r="L100" s="885"/>
      <c r="M100" s="882" t="n">
        <f aca="false">I100+K100</f>
        <v>0</v>
      </c>
      <c r="N100" s="882" t="n">
        <f aca="false">J100+L100</f>
        <v>0</v>
      </c>
    </row>
    <row r="101" customFormat="false" ht="16.5" hidden="false" customHeight="false" outlineLevel="0" collapsed="false">
      <c r="A101" s="884"/>
      <c r="B101" s="884"/>
      <c r="C101" s="884"/>
      <c r="D101" s="884"/>
      <c r="E101" s="882" t="n">
        <f aca="false">A101+C101</f>
        <v>0</v>
      </c>
      <c r="F101" s="882" t="n">
        <f aca="false">B101+D101</f>
        <v>0</v>
      </c>
      <c r="G101" s="758" t="n">
        <v>5214</v>
      </c>
      <c r="H101" s="759" t="s">
        <v>899</v>
      </c>
      <c r="I101" s="884"/>
      <c r="J101" s="884" t="n">
        <v>0</v>
      </c>
      <c r="K101" s="885"/>
      <c r="L101" s="885"/>
      <c r="M101" s="882" t="n">
        <f aca="false">I101+K101</f>
        <v>0</v>
      </c>
      <c r="N101" s="882" t="n">
        <f aca="false">J101+L101</f>
        <v>0</v>
      </c>
    </row>
    <row r="102" customFormat="false" ht="16.5" hidden="false" customHeight="false" outlineLevel="0" collapsed="false">
      <c r="A102" s="884"/>
      <c r="B102" s="884"/>
      <c r="C102" s="884"/>
      <c r="D102" s="884"/>
      <c r="E102" s="882" t="n">
        <f aca="false">A102+C102</f>
        <v>0</v>
      </c>
      <c r="F102" s="882" t="n">
        <f aca="false">B102+D102</f>
        <v>0</v>
      </c>
      <c r="G102" s="758" t="n">
        <v>5215</v>
      </c>
      <c r="H102" s="759" t="s">
        <v>900</v>
      </c>
      <c r="I102" s="884"/>
      <c r="J102" s="884" t="n">
        <v>0</v>
      </c>
      <c r="K102" s="885"/>
      <c r="L102" s="885"/>
      <c r="M102" s="882" t="n">
        <f aca="false">I102+K102</f>
        <v>0</v>
      </c>
      <c r="N102" s="882" t="n">
        <f aca="false">J102+L102</f>
        <v>0</v>
      </c>
    </row>
    <row r="103" customFormat="false" ht="16.5" hidden="false" customHeight="false" outlineLevel="0" collapsed="false">
      <c r="A103" s="884"/>
      <c r="B103" s="884"/>
      <c r="C103" s="884"/>
      <c r="D103" s="884"/>
      <c r="E103" s="882" t="n">
        <f aca="false">A103+C103</f>
        <v>0</v>
      </c>
      <c r="F103" s="882" t="n">
        <f aca="false">B103+D103</f>
        <v>0</v>
      </c>
      <c r="G103" s="758" t="n">
        <v>5216</v>
      </c>
      <c r="H103" s="759" t="s">
        <v>901</v>
      </c>
      <c r="I103" s="884"/>
      <c r="J103" s="884" t="n">
        <v>0</v>
      </c>
      <c r="K103" s="885"/>
      <c r="L103" s="885"/>
      <c r="M103" s="882" t="n">
        <f aca="false">I103+K103</f>
        <v>0</v>
      </c>
      <c r="N103" s="882" t="n">
        <f aca="false">J103+L103</f>
        <v>0</v>
      </c>
    </row>
    <row r="104" customFormat="false" ht="16.5" hidden="false" customHeight="false" outlineLevel="0" collapsed="false">
      <c r="A104" s="884"/>
      <c r="B104" s="884"/>
      <c r="C104" s="884"/>
      <c r="D104" s="884"/>
      <c r="E104" s="882" t="n">
        <f aca="false">A104+C104</f>
        <v>0</v>
      </c>
      <c r="F104" s="882" t="n">
        <f aca="false">B104+D104</f>
        <v>0</v>
      </c>
      <c r="G104" s="758" t="n">
        <v>5218</v>
      </c>
      <c r="H104" s="759" t="s">
        <v>1082</v>
      </c>
      <c r="I104" s="884"/>
      <c r="J104" s="884"/>
      <c r="K104" s="885" t="n">
        <v>6800000000</v>
      </c>
      <c r="L104" s="885" t="n">
        <v>6800000000</v>
      </c>
      <c r="M104" s="882" t="n">
        <f aca="false">I104+K104</f>
        <v>6800000000</v>
      </c>
      <c r="N104" s="882" t="n">
        <f aca="false">J104+L104</f>
        <v>6800000000</v>
      </c>
    </row>
    <row r="105" customFormat="false" ht="16.5" hidden="false" customHeight="false" outlineLevel="0" collapsed="false">
      <c r="A105" s="884"/>
      <c r="B105" s="884"/>
      <c r="C105" s="884"/>
      <c r="D105" s="884"/>
      <c r="E105" s="882" t="n">
        <f aca="false">A105+C105</f>
        <v>0</v>
      </c>
      <c r="F105" s="882" t="n">
        <f aca="false">B105+D105</f>
        <v>0</v>
      </c>
      <c r="G105" s="758" t="n">
        <v>5219</v>
      </c>
      <c r="H105" s="759" t="s">
        <v>820</v>
      </c>
      <c r="I105" s="884" t="n">
        <v>4123224000</v>
      </c>
      <c r="J105" s="884" t="n">
        <v>4123224000</v>
      </c>
      <c r="K105" s="885" t="n">
        <v>0</v>
      </c>
      <c r="L105" s="885" t="n">
        <v>0</v>
      </c>
      <c r="M105" s="882" t="n">
        <f aca="false">I105+K105</f>
        <v>4123224000</v>
      </c>
      <c r="N105" s="882" t="n">
        <f aca="false">J105+L105</f>
        <v>4123224000</v>
      </c>
    </row>
    <row r="106" customFormat="false" ht="16.5" hidden="false" customHeight="false" outlineLevel="0" collapsed="false">
      <c r="A106" s="884"/>
      <c r="B106" s="884"/>
      <c r="C106" s="884"/>
      <c r="D106" s="884"/>
      <c r="E106" s="882" t="n">
        <f aca="false">A106+C106</f>
        <v>0</v>
      </c>
      <c r="F106" s="882" t="n">
        <f aca="false">B106+D106</f>
        <v>0</v>
      </c>
      <c r="G106" s="758" t="n">
        <v>5221</v>
      </c>
      <c r="H106" s="759" t="s">
        <v>1099</v>
      </c>
      <c r="I106" s="884"/>
      <c r="J106" s="884"/>
      <c r="K106" s="885" t="n">
        <v>4648200</v>
      </c>
      <c r="L106" s="885" t="n">
        <v>4648200</v>
      </c>
      <c r="M106" s="882" t="n">
        <f aca="false">I106+K106</f>
        <v>4648200</v>
      </c>
      <c r="N106" s="882" t="n">
        <f aca="false">J106+L106</f>
        <v>4648200</v>
      </c>
    </row>
    <row r="107" customFormat="false" ht="16.5" hidden="false" customHeight="false" outlineLevel="0" collapsed="false">
      <c r="A107" s="884"/>
      <c r="B107" s="884"/>
      <c r="C107" s="884"/>
      <c r="D107" s="884"/>
      <c r="E107" s="882" t="n">
        <f aca="false">A107+C107</f>
        <v>0</v>
      </c>
      <c r="F107" s="882" t="n">
        <f aca="false">B107+D107</f>
        <v>0</v>
      </c>
      <c r="G107" s="758" t="n">
        <v>5222</v>
      </c>
      <c r="H107" s="759" t="s">
        <v>1100</v>
      </c>
      <c r="I107" s="884"/>
      <c r="J107" s="884"/>
      <c r="K107" s="885" t="n">
        <v>178173760</v>
      </c>
      <c r="L107" s="885" t="n">
        <v>178173760</v>
      </c>
      <c r="M107" s="882" t="n">
        <f aca="false">I107+K107</f>
        <v>178173760</v>
      </c>
      <c r="N107" s="882" t="n">
        <f aca="false">J107+L107</f>
        <v>178173760</v>
      </c>
    </row>
    <row r="108" customFormat="false" ht="27" hidden="false" customHeight="false" outlineLevel="0" collapsed="false">
      <c r="A108" s="884"/>
      <c r="B108" s="884"/>
      <c r="C108" s="884"/>
      <c r="D108" s="884"/>
      <c r="E108" s="882" t="n">
        <f aca="false">A108+C108</f>
        <v>0</v>
      </c>
      <c r="F108" s="882" t="n">
        <f aca="false">B108+D108</f>
        <v>0</v>
      </c>
      <c r="G108" s="758" t="n">
        <v>5231</v>
      </c>
      <c r="H108" s="759" t="s">
        <v>902</v>
      </c>
      <c r="I108" s="884" t="n">
        <v>906538800</v>
      </c>
      <c r="J108" s="884" t="n">
        <v>906538800</v>
      </c>
      <c r="K108" s="885"/>
      <c r="L108" s="885"/>
      <c r="M108" s="882" t="n">
        <f aca="false">I108+K108</f>
        <v>906538800</v>
      </c>
      <c r="N108" s="882" t="n">
        <f aca="false">J108+L108</f>
        <v>906538800</v>
      </c>
    </row>
    <row r="109" customFormat="false" ht="16.5" hidden="false" customHeight="false" outlineLevel="0" collapsed="false">
      <c r="A109" s="884"/>
      <c r="B109" s="884"/>
      <c r="C109" s="884"/>
      <c r="D109" s="884"/>
      <c r="E109" s="882" t="n">
        <f aca="false">A109+C109</f>
        <v>0</v>
      </c>
      <c r="F109" s="882" t="n">
        <f aca="false">B109+D109</f>
        <v>0</v>
      </c>
      <c r="G109" s="758" t="n">
        <v>5232</v>
      </c>
      <c r="H109" s="759" t="s">
        <v>903</v>
      </c>
      <c r="I109" s="884" t="n">
        <v>58966500</v>
      </c>
      <c r="J109" s="884" t="n">
        <v>58966500</v>
      </c>
      <c r="K109" s="885"/>
      <c r="L109" s="885"/>
      <c r="M109" s="882" t="n">
        <f aca="false">I109+K109</f>
        <v>58966500</v>
      </c>
      <c r="N109" s="882" t="n">
        <f aca="false">J109+L109</f>
        <v>58966500</v>
      </c>
    </row>
    <row r="110" customFormat="false" ht="16.5" hidden="false" customHeight="false" outlineLevel="0" collapsed="false">
      <c r="A110" s="884"/>
      <c r="B110" s="884"/>
      <c r="C110" s="884"/>
      <c r="D110" s="884"/>
      <c r="E110" s="882" t="n">
        <f aca="false">A110+C110</f>
        <v>0</v>
      </c>
      <c r="F110" s="882" t="n">
        <f aca="false">B110+D110</f>
        <v>0</v>
      </c>
      <c r="G110" s="758" t="n">
        <v>5233</v>
      </c>
      <c r="H110" s="759" t="s">
        <v>904</v>
      </c>
      <c r="I110" s="884"/>
      <c r="J110" s="884" t="n">
        <v>0</v>
      </c>
      <c r="K110" s="885"/>
      <c r="L110" s="885"/>
      <c r="M110" s="882" t="n">
        <f aca="false">I110+K110</f>
        <v>0</v>
      </c>
      <c r="N110" s="882" t="n">
        <f aca="false">J110+L110</f>
        <v>0</v>
      </c>
    </row>
    <row r="111" customFormat="false" ht="16.5" hidden="false" customHeight="false" outlineLevel="0" collapsed="false">
      <c r="A111" s="884"/>
      <c r="B111" s="884"/>
      <c r="C111" s="884"/>
      <c r="D111" s="884"/>
      <c r="E111" s="882" t="n">
        <f aca="false">A111+C111</f>
        <v>0</v>
      </c>
      <c r="F111" s="882" t="n">
        <f aca="false">B111+D111</f>
        <v>0</v>
      </c>
      <c r="G111" s="758" t="n">
        <v>5241</v>
      </c>
      <c r="H111" s="759" t="s">
        <v>905</v>
      </c>
      <c r="I111" s="884"/>
      <c r="J111" s="884" t="n">
        <v>0</v>
      </c>
      <c r="K111" s="885"/>
      <c r="L111" s="885"/>
      <c r="M111" s="882" t="n">
        <f aca="false">I111+K111</f>
        <v>0</v>
      </c>
      <c r="N111" s="882" t="n">
        <f aca="false">J111+L111</f>
        <v>0</v>
      </c>
    </row>
    <row r="112" customFormat="false" ht="16.5" hidden="false" customHeight="false" outlineLevel="0" collapsed="false">
      <c r="A112" s="884"/>
      <c r="B112" s="884"/>
      <c r="C112" s="884"/>
      <c r="D112" s="884"/>
      <c r="E112" s="882" t="n">
        <f aca="false">A112+C112</f>
        <v>0</v>
      </c>
      <c r="F112" s="882" t="n">
        <f aca="false">B112+D112</f>
        <v>0</v>
      </c>
      <c r="G112" s="758" t="n">
        <v>5242</v>
      </c>
      <c r="H112" s="759" t="s">
        <v>906</v>
      </c>
      <c r="I112" s="884"/>
      <c r="J112" s="884" t="n">
        <v>0</v>
      </c>
      <c r="K112" s="885"/>
      <c r="L112" s="885"/>
      <c r="M112" s="882" t="n">
        <f aca="false">I112+K112</f>
        <v>0</v>
      </c>
      <c r="N112" s="882" t="n">
        <f aca="false">J112+L112</f>
        <v>0</v>
      </c>
    </row>
    <row r="113" customFormat="false" ht="16.5" hidden="false" customHeight="false" outlineLevel="0" collapsed="false">
      <c r="A113" s="883"/>
      <c r="B113" s="883" t="n">
        <f aca="false">SUM(B114:B120)</f>
        <v>0</v>
      </c>
      <c r="C113" s="883"/>
      <c r="D113" s="883"/>
      <c r="E113" s="882" t="n">
        <f aca="false">A113+C113</f>
        <v>0</v>
      </c>
      <c r="F113" s="882" t="n">
        <f aca="false">B113+D113</f>
        <v>0</v>
      </c>
      <c r="G113" s="771" t="n">
        <v>5300</v>
      </c>
      <c r="H113" s="756" t="s">
        <v>907</v>
      </c>
      <c r="I113" s="883" t="n">
        <v>512567042</v>
      </c>
      <c r="J113" s="883" t="n">
        <v>512567042</v>
      </c>
      <c r="K113" s="882"/>
      <c r="L113" s="882"/>
      <c r="M113" s="882" t="n">
        <f aca="false">I113+K113</f>
        <v>512567042</v>
      </c>
      <c r="N113" s="882" t="n">
        <f aca="false">J113+L113</f>
        <v>512567042</v>
      </c>
    </row>
    <row r="114" customFormat="false" ht="16.5" hidden="false" customHeight="false" outlineLevel="0" collapsed="false">
      <c r="A114" s="884"/>
      <c r="B114" s="884"/>
      <c r="C114" s="884"/>
      <c r="D114" s="884"/>
      <c r="E114" s="882" t="n">
        <f aca="false">A114+C114</f>
        <v>0</v>
      </c>
      <c r="F114" s="882" t="n">
        <f aca="false">B114+D114</f>
        <v>0</v>
      </c>
      <c r="G114" s="758" t="n">
        <v>5311</v>
      </c>
      <c r="H114" s="759" t="s">
        <v>908</v>
      </c>
      <c r="I114" s="884"/>
      <c r="J114" s="884" t="n">
        <v>0</v>
      </c>
      <c r="K114" s="885"/>
      <c r="L114" s="885"/>
      <c r="M114" s="882" t="n">
        <f aca="false">I114+K114</f>
        <v>0</v>
      </c>
      <c r="N114" s="882" t="n">
        <f aca="false">J114+L114</f>
        <v>0</v>
      </c>
    </row>
    <row r="115" customFormat="false" ht="16.5" hidden="false" customHeight="false" outlineLevel="0" collapsed="false">
      <c r="A115" s="884"/>
      <c r="B115" s="884"/>
      <c r="C115" s="884"/>
      <c r="D115" s="884"/>
      <c r="E115" s="882" t="n">
        <f aca="false">A115+C115</f>
        <v>0</v>
      </c>
      <c r="F115" s="882" t="n">
        <f aca="false">B115+D115</f>
        <v>0</v>
      </c>
      <c r="G115" s="758" t="n">
        <v>5312</v>
      </c>
      <c r="H115" s="759" t="s">
        <v>909</v>
      </c>
      <c r="I115" s="884" t="n">
        <v>488205000</v>
      </c>
      <c r="J115" s="884" t="n">
        <v>488205000</v>
      </c>
      <c r="K115" s="885"/>
      <c r="L115" s="885"/>
      <c r="M115" s="882" t="n">
        <f aca="false">I115+K115</f>
        <v>488205000</v>
      </c>
      <c r="N115" s="882" t="n">
        <f aca="false">J115+L115</f>
        <v>488205000</v>
      </c>
    </row>
    <row r="116" customFormat="false" ht="16.5" hidden="false" customHeight="false" outlineLevel="0" collapsed="false">
      <c r="A116" s="884"/>
      <c r="B116" s="884"/>
      <c r="C116" s="884"/>
      <c r="D116" s="884"/>
      <c r="E116" s="882" t="n">
        <f aca="false">A116+C116</f>
        <v>0</v>
      </c>
      <c r="F116" s="882" t="n">
        <f aca="false">B116+D116</f>
        <v>0</v>
      </c>
      <c r="G116" s="758" t="n">
        <v>5321</v>
      </c>
      <c r="H116" s="759" t="s">
        <v>554</v>
      </c>
      <c r="I116" s="884" t="n">
        <v>14179042</v>
      </c>
      <c r="J116" s="884" t="n">
        <v>14179042</v>
      </c>
      <c r="K116" s="885"/>
      <c r="L116" s="885"/>
      <c r="M116" s="882" t="n">
        <f aca="false">I116+K116</f>
        <v>14179042</v>
      </c>
      <c r="N116" s="882" t="n">
        <f aca="false">J116+L116</f>
        <v>14179042</v>
      </c>
    </row>
    <row r="117" customFormat="false" ht="16.5" hidden="false" customHeight="false" outlineLevel="0" collapsed="false">
      <c r="A117" s="884"/>
      <c r="B117" s="884"/>
      <c r="C117" s="884"/>
      <c r="D117" s="884"/>
      <c r="E117" s="882" t="n">
        <f aca="false">A117+C117</f>
        <v>0</v>
      </c>
      <c r="F117" s="882" t="n">
        <f aca="false">B117+D117</f>
        <v>0</v>
      </c>
      <c r="G117" s="758" t="n">
        <v>5322</v>
      </c>
      <c r="H117" s="759" t="s">
        <v>910</v>
      </c>
      <c r="I117" s="884" t="n">
        <v>10183000</v>
      </c>
      <c r="J117" s="884" t="n">
        <v>10183000</v>
      </c>
      <c r="K117" s="885"/>
      <c r="L117" s="885"/>
      <c r="M117" s="882" t="n">
        <f aca="false">I117+K117</f>
        <v>10183000</v>
      </c>
      <c r="N117" s="882" t="n">
        <f aca="false">J117+L117</f>
        <v>10183000</v>
      </c>
    </row>
    <row r="118" customFormat="false" ht="16.5" hidden="false" customHeight="false" outlineLevel="0" collapsed="false">
      <c r="A118" s="884"/>
      <c r="B118" s="884"/>
      <c r="C118" s="884"/>
      <c r="D118" s="884"/>
      <c r="E118" s="882" t="n">
        <f aca="false">A118+C118</f>
        <v>0</v>
      </c>
      <c r="F118" s="882" t="n">
        <f aca="false">B118+D118</f>
        <v>0</v>
      </c>
      <c r="G118" s="758" t="n">
        <v>5331</v>
      </c>
      <c r="H118" s="759" t="s">
        <v>911</v>
      </c>
      <c r="I118" s="884"/>
      <c r="J118" s="884" t="n">
        <v>0</v>
      </c>
      <c r="K118" s="885"/>
      <c r="L118" s="885"/>
      <c r="M118" s="882" t="n">
        <f aca="false">I118+K118</f>
        <v>0</v>
      </c>
      <c r="N118" s="882" t="n">
        <f aca="false">J118+L118</f>
        <v>0</v>
      </c>
    </row>
    <row r="119" customFormat="false" ht="16.5" hidden="false" customHeight="false" outlineLevel="0" collapsed="false">
      <c r="A119" s="884"/>
      <c r="B119" s="884"/>
      <c r="C119" s="884"/>
      <c r="D119" s="884"/>
      <c r="E119" s="882" t="n">
        <f aca="false">A119+C119</f>
        <v>0</v>
      </c>
      <c r="F119" s="882" t="n">
        <f aca="false">B119+D119</f>
        <v>0</v>
      </c>
      <c r="G119" s="758" t="n">
        <v>5332</v>
      </c>
      <c r="H119" s="759" t="s">
        <v>912</v>
      </c>
      <c r="I119" s="884"/>
      <c r="J119" s="884" t="n">
        <v>0</v>
      </c>
      <c r="K119" s="885"/>
      <c r="L119" s="885"/>
      <c r="M119" s="882" t="n">
        <f aca="false">I119+K119</f>
        <v>0</v>
      </c>
      <c r="N119" s="882" t="n">
        <f aca="false">J119+L119</f>
        <v>0</v>
      </c>
    </row>
    <row r="120" customFormat="false" ht="16.5" hidden="false" customHeight="false" outlineLevel="0" collapsed="false">
      <c r="A120" s="884"/>
      <c r="B120" s="884"/>
      <c r="C120" s="884"/>
      <c r="D120" s="884"/>
      <c r="E120" s="882" t="n">
        <f aca="false">A120+C120</f>
        <v>0</v>
      </c>
      <c r="F120" s="882" t="n">
        <f aca="false">B120+D120</f>
        <v>0</v>
      </c>
      <c r="G120" s="758" t="n">
        <v>5333</v>
      </c>
      <c r="H120" s="759" t="s">
        <v>913</v>
      </c>
      <c r="I120" s="884"/>
      <c r="J120" s="884" t="n">
        <v>0</v>
      </c>
      <c r="K120" s="885"/>
      <c r="L120" s="885"/>
      <c r="M120" s="882" t="n">
        <f aca="false">I120+K120</f>
        <v>0</v>
      </c>
      <c r="N120" s="882" t="n">
        <f aca="false">J120+L120</f>
        <v>0</v>
      </c>
    </row>
    <row r="121" customFormat="false" ht="16.5" hidden="false" customHeight="false" outlineLevel="0" collapsed="false">
      <c r="A121" s="883"/>
      <c r="B121" s="883" t="n">
        <f aca="false">SUM(B122:B131)</f>
        <v>0</v>
      </c>
      <c r="C121" s="883"/>
      <c r="D121" s="883"/>
      <c r="E121" s="882" t="n">
        <f aca="false">A121+C121</f>
        <v>0</v>
      </c>
      <c r="F121" s="882" t="n">
        <f aca="false">B121+D121</f>
        <v>0</v>
      </c>
      <c r="G121" s="771" t="n">
        <v>5400</v>
      </c>
      <c r="H121" s="756" t="s">
        <v>914</v>
      </c>
      <c r="I121" s="883" t="n">
        <v>887892789</v>
      </c>
      <c r="J121" s="883" t="n">
        <v>887892789</v>
      </c>
      <c r="K121" s="882" t="n">
        <v>2228212760</v>
      </c>
      <c r="L121" s="882" t="n">
        <v>2228212760</v>
      </c>
      <c r="M121" s="882" t="n">
        <f aca="false">I121+K121</f>
        <v>3116105549</v>
      </c>
      <c r="N121" s="882" t="n">
        <f aca="false">J121+L121</f>
        <v>3116105549</v>
      </c>
    </row>
    <row r="122" customFormat="false" ht="16.5" hidden="false" customHeight="false" outlineLevel="0" collapsed="false">
      <c r="A122" s="884"/>
      <c r="B122" s="884"/>
      <c r="C122" s="884"/>
      <c r="D122" s="884"/>
      <c r="E122" s="882" t="n">
        <f aca="false">A122+C122</f>
        <v>0</v>
      </c>
      <c r="F122" s="882" t="n">
        <f aca="false">B122+D122</f>
        <v>0</v>
      </c>
      <c r="G122" s="758" t="n">
        <v>5411</v>
      </c>
      <c r="H122" s="759" t="s">
        <v>915</v>
      </c>
      <c r="I122" s="884" t="n">
        <v>360914429</v>
      </c>
      <c r="J122" s="884" t="n">
        <v>360914429</v>
      </c>
      <c r="K122" s="885" t="n">
        <v>1274310640</v>
      </c>
      <c r="L122" s="885" t="n">
        <v>1274310640</v>
      </c>
      <c r="M122" s="882" t="n">
        <f aca="false">I122+K122</f>
        <v>1635225069</v>
      </c>
      <c r="N122" s="882" t="n">
        <f aca="false">J122+L122</f>
        <v>1635225069</v>
      </c>
    </row>
    <row r="123" customFormat="false" ht="16.5" hidden="false" customHeight="false" outlineLevel="0" collapsed="false">
      <c r="A123" s="884"/>
      <c r="B123" s="884"/>
      <c r="C123" s="884"/>
      <c r="D123" s="884"/>
      <c r="E123" s="882" t="n">
        <f aca="false">A123+C123</f>
        <v>0</v>
      </c>
      <c r="F123" s="882" t="n">
        <f aca="false">B123+D123</f>
        <v>0</v>
      </c>
      <c r="G123" s="758" t="n">
        <v>5421</v>
      </c>
      <c r="H123" s="759" t="s">
        <v>916</v>
      </c>
      <c r="I123" s="884" t="n">
        <v>12568761</v>
      </c>
      <c r="J123" s="884" t="n">
        <v>12568761</v>
      </c>
      <c r="K123" s="885"/>
      <c r="L123" s="885"/>
      <c r="M123" s="882" t="n">
        <f aca="false">I123+K123</f>
        <v>12568761</v>
      </c>
      <c r="N123" s="882" t="n">
        <f aca="false">J123+L123</f>
        <v>12568761</v>
      </c>
    </row>
    <row r="124" customFormat="false" ht="16.5" hidden="false" customHeight="false" outlineLevel="0" collapsed="false">
      <c r="A124" s="884"/>
      <c r="B124" s="884"/>
      <c r="C124" s="884"/>
      <c r="D124" s="884"/>
      <c r="E124" s="882" t="n">
        <f aca="false">A124+C124</f>
        <v>0</v>
      </c>
      <c r="F124" s="882" t="n">
        <f aca="false">B124+D124</f>
        <v>0</v>
      </c>
      <c r="G124" s="758" t="n">
        <v>5422</v>
      </c>
      <c r="H124" s="759" t="s">
        <v>917</v>
      </c>
      <c r="I124" s="884"/>
      <c r="J124" s="884" t="n">
        <v>0</v>
      </c>
      <c r="K124" s="885"/>
      <c r="L124" s="885"/>
      <c r="M124" s="882" t="n">
        <f aca="false">I124+K124</f>
        <v>0</v>
      </c>
      <c r="N124" s="882" t="n">
        <f aca="false">J124+L124</f>
        <v>0</v>
      </c>
    </row>
    <row r="125" customFormat="false" ht="16.5" hidden="false" customHeight="false" outlineLevel="0" collapsed="false">
      <c r="A125" s="884"/>
      <c r="B125" s="884"/>
      <c r="C125" s="884"/>
      <c r="D125" s="884"/>
      <c r="E125" s="882" t="n">
        <f aca="false">A125+C125</f>
        <v>0</v>
      </c>
      <c r="F125" s="882" t="n">
        <f aca="false">B125+D125</f>
        <v>0</v>
      </c>
      <c r="G125" s="758" t="n">
        <v>5423</v>
      </c>
      <c r="H125" s="759" t="s">
        <v>918</v>
      </c>
      <c r="I125" s="884"/>
      <c r="J125" s="884" t="n">
        <v>0</v>
      </c>
      <c r="K125" s="885"/>
      <c r="L125" s="885"/>
      <c r="M125" s="882" t="n">
        <f aca="false">I125+K125</f>
        <v>0</v>
      </c>
      <c r="N125" s="882" t="n">
        <f aca="false">J125+L125</f>
        <v>0</v>
      </c>
    </row>
    <row r="126" customFormat="false" ht="27" hidden="false" customHeight="false" outlineLevel="0" collapsed="false">
      <c r="A126" s="884"/>
      <c r="B126" s="884"/>
      <c r="C126" s="884"/>
      <c r="D126" s="884"/>
      <c r="E126" s="882" t="n">
        <f aca="false">A126+C126</f>
        <v>0</v>
      </c>
      <c r="F126" s="882" t="n">
        <f aca="false">B126+D126</f>
        <v>0</v>
      </c>
      <c r="G126" s="758" t="n">
        <v>5424</v>
      </c>
      <c r="H126" s="759" t="s">
        <v>919</v>
      </c>
      <c r="I126" s="884"/>
      <c r="J126" s="884" t="n">
        <v>0</v>
      </c>
      <c r="K126" s="885"/>
      <c r="L126" s="885"/>
      <c r="M126" s="882" t="n">
        <f aca="false">I126+K126</f>
        <v>0</v>
      </c>
      <c r="N126" s="882" t="n">
        <f aca="false">J126+L126</f>
        <v>0</v>
      </c>
    </row>
    <row r="127" customFormat="false" ht="24" hidden="false" customHeight="false" outlineLevel="0" collapsed="false">
      <c r="A127" s="884"/>
      <c r="B127" s="884"/>
      <c r="C127" s="884"/>
      <c r="D127" s="884"/>
      <c r="E127" s="882" t="n">
        <f aca="false">A127+C127</f>
        <v>0</v>
      </c>
      <c r="F127" s="882" t="n">
        <f aca="false">B127+D127</f>
        <v>0</v>
      </c>
      <c r="G127" s="758" t="n">
        <v>5425</v>
      </c>
      <c r="H127" s="42" t="s">
        <v>920</v>
      </c>
      <c r="I127" s="884"/>
      <c r="J127" s="884" t="n">
        <v>0</v>
      </c>
      <c r="K127" s="893"/>
      <c r="L127" s="893"/>
      <c r="M127" s="882" t="n">
        <f aca="false">I127+K127</f>
        <v>0</v>
      </c>
      <c r="N127" s="882" t="n">
        <f aca="false">J127+L127</f>
        <v>0</v>
      </c>
    </row>
    <row r="128" customFormat="false" ht="16.5" hidden="false" customHeight="false" outlineLevel="0" collapsed="false">
      <c r="A128" s="884"/>
      <c r="B128" s="884"/>
      <c r="C128" s="884"/>
      <c r="D128" s="884"/>
      <c r="E128" s="882" t="n">
        <f aca="false">A128+C128</f>
        <v>0</v>
      </c>
      <c r="F128" s="882" t="n">
        <f aca="false">B128+D128</f>
        <v>0</v>
      </c>
      <c r="G128" s="758" t="n">
        <v>5426</v>
      </c>
      <c r="H128" s="759" t="s">
        <v>921</v>
      </c>
      <c r="I128" s="884"/>
      <c r="J128" s="884" t="n">
        <v>0</v>
      </c>
      <c r="K128" s="885"/>
      <c r="L128" s="885"/>
      <c r="M128" s="882" t="n">
        <f aca="false">I128+K128</f>
        <v>0</v>
      </c>
      <c r="N128" s="882" t="n">
        <f aca="false">J128+L128</f>
        <v>0</v>
      </c>
    </row>
    <row r="129" customFormat="false" ht="16.5" hidden="false" customHeight="false" outlineLevel="0" collapsed="false">
      <c r="A129" s="884"/>
      <c r="B129" s="884"/>
      <c r="C129" s="884"/>
      <c r="D129" s="884"/>
      <c r="E129" s="882" t="n">
        <f aca="false">A129+C129</f>
        <v>0</v>
      </c>
      <c r="F129" s="882" t="n">
        <f aca="false">B129+D129</f>
        <v>0</v>
      </c>
      <c r="G129" s="758" t="n">
        <v>5427</v>
      </c>
      <c r="H129" s="42" t="s">
        <v>922</v>
      </c>
      <c r="I129" s="884"/>
      <c r="J129" s="884" t="n">
        <v>0</v>
      </c>
      <c r="K129" s="893"/>
      <c r="L129" s="893"/>
      <c r="M129" s="882" t="n">
        <f aca="false">I129+K129</f>
        <v>0</v>
      </c>
      <c r="N129" s="882" t="n">
        <f aca="false">J129+L129</f>
        <v>0</v>
      </c>
    </row>
    <row r="130" customFormat="false" ht="16.5" hidden="false" customHeight="false" outlineLevel="0" collapsed="false">
      <c r="A130" s="884"/>
      <c r="B130" s="884"/>
      <c r="C130" s="884"/>
      <c r="D130" s="884"/>
      <c r="E130" s="882" t="n">
        <f aca="false">A130+C130</f>
        <v>0</v>
      </c>
      <c r="F130" s="882" t="n">
        <f aca="false">B130+D130</f>
        <v>0</v>
      </c>
      <c r="G130" s="758" t="n">
        <v>5428</v>
      </c>
      <c r="H130" s="42" t="s">
        <v>923</v>
      </c>
      <c r="I130" s="884" t="n">
        <v>514409599</v>
      </c>
      <c r="J130" s="884" t="n">
        <v>514409599</v>
      </c>
      <c r="K130" s="893" t="n">
        <v>953902120</v>
      </c>
      <c r="L130" s="893" t="n">
        <v>953902120</v>
      </c>
      <c r="M130" s="882" t="n">
        <f aca="false">I130+K130</f>
        <v>1468311719</v>
      </c>
      <c r="N130" s="882" t="n">
        <f aca="false">J130+L130</f>
        <v>1468311719</v>
      </c>
    </row>
    <row r="131" customFormat="false" ht="16.5" hidden="false" customHeight="false" outlineLevel="0" collapsed="false">
      <c r="A131" s="884"/>
      <c r="B131" s="884"/>
      <c r="C131" s="884"/>
      <c r="D131" s="884"/>
      <c r="E131" s="882" t="n">
        <f aca="false">A131+C131</f>
        <v>0</v>
      </c>
      <c r="F131" s="882" t="n">
        <f aca="false">B131+D131</f>
        <v>0</v>
      </c>
      <c r="G131" s="758" t="n">
        <v>5432</v>
      </c>
      <c r="H131" s="759" t="s">
        <v>924</v>
      </c>
      <c r="I131" s="884"/>
      <c r="J131" s="884" t="n">
        <v>0</v>
      </c>
      <c r="K131" s="885"/>
      <c r="L131" s="885"/>
      <c r="M131" s="882" t="n">
        <f aca="false">I131+K131</f>
        <v>0</v>
      </c>
      <c r="N131" s="882" t="n">
        <f aca="false">J131+L131</f>
        <v>0</v>
      </c>
    </row>
    <row r="132" customFormat="false" ht="33" hidden="false" customHeight="false" outlineLevel="0" collapsed="false">
      <c r="A132" s="883" t="n">
        <v>24447778874</v>
      </c>
      <c r="B132" s="883" t="n">
        <v>27714055867</v>
      </c>
      <c r="C132" s="883" t="n">
        <v>5775493420</v>
      </c>
      <c r="D132" s="883" t="n">
        <v>5775493420</v>
      </c>
      <c r="E132" s="882" t="n">
        <f aca="false">A132+C132</f>
        <v>30223272294</v>
      </c>
      <c r="F132" s="882" t="n">
        <f aca="false">B132+D132</f>
        <v>33489549287</v>
      </c>
      <c r="G132" s="762"/>
      <c r="H132" s="763" t="s">
        <v>925</v>
      </c>
      <c r="I132" s="883" t="n">
        <v>3266276993</v>
      </c>
      <c r="J132" s="883"/>
      <c r="K132" s="882"/>
      <c r="L132" s="882"/>
      <c r="M132" s="882" t="n">
        <f aca="false">I132+K132</f>
        <v>3266276993</v>
      </c>
      <c r="N132" s="882" t="n">
        <f aca="false">J132+L132</f>
        <v>0</v>
      </c>
    </row>
    <row r="133" customFormat="false" ht="16.5" hidden="false" customHeight="false" outlineLevel="0" collapsed="false">
      <c r="A133" s="883" t="n">
        <v>9677126149</v>
      </c>
      <c r="B133" s="883" t="n">
        <v>9677336149</v>
      </c>
      <c r="C133" s="883" t="n">
        <v>278754000</v>
      </c>
      <c r="D133" s="883" t="n">
        <v>278754000</v>
      </c>
      <c r="E133" s="882" t="n">
        <f aca="false">A133+C133</f>
        <v>9955880149</v>
      </c>
      <c r="F133" s="882" t="n">
        <f aca="false">B133+D133</f>
        <v>9956090149</v>
      </c>
      <c r="G133" s="771" t="n">
        <v>4100</v>
      </c>
      <c r="H133" s="756" t="s">
        <v>926</v>
      </c>
      <c r="I133" s="883" t="n">
        <v>210000</v>
      </c>
      <c r="J133" s="883"/>
      <c r="K133" s="882"/>
      <c r="L133" s="882"/>
      <c r="M133" s="882" t="n">
        <f aca="false">I133+K133</f>
        <v>210000</v>
      </c>
      <c r="N133" s="882" t="n">
        <f aca="false">J133+L133</f>
        <v>0</v>
      </c>
    </row>
    <row r="134" customFormat="false" ht="16.5" hidden="false" customHeight="false" outlineLevel="0" collapsed="false">
      <c r="A134" s="884" t="n">
        <v>3726645530</v>
      </c>
      <c r="B134" s="884" t="n">
        <v>3726645530</v>
      </c>
      <c r="C134" s="884"/>
      <c r="D134" s="884"/>
      <c r="E134" s="882" t="n">
        <f aca="false">A134+C134</f>
        <v>3726645530</v>
      </c>
      <c r="F134" s="882" t="n">
        <f aca="false">B134+D134</f>
        <v>3726645530</v>
      </c>
      <c r="G134" s="758" t="n">
        <v>4111</v>
      </c>
      <c r="H134" s="759" t="s">
        <v>927</v>
      </c>
      <c r="I134" s="884"/>
      <c r="J134" s="884"/>
      <c r="K134" s="885"/>
      <c r="L134" s="885"/>
      <c r="M134" s="882" t="n">
        <f aca="false">I134+K134</f>
        <v>0</v>
      </c>
      <c r="N134" s="882" t="n">
        <f aca="false">J134+L134</f>
        <v>0</v>
      </c>
    </row>
    <row r="135" customFormat="false" ht="16.5" hidden="false" customHeight="false" outlineLevel="0" collapsed="false">
      <c r="A135" s="884" t="n">
        <v>0</v>
      </c>
      <c r="B135" s="884"/>
      <c r="C135" s="884"/>
      <c r="D135" s="884"/>
      <c r="E135" s="882" t="n">
        <f aca="false">A135+C135</f>
        <v>0</v>
      </c>
      <c r="F135" s="882" t="n">
        <f aca="false">B135+D135</f>
        <v>0</v>
      </c>
      <c r="G135" s="758" t="n">
        <v>4112</v>
      </c>
      <c r="H135" s="759" t="s">
        <v>928</v>
      </c>
      <c r="I135" s="884"/>
      <c r="J135" s="884"/>
      <c r="K135" s="885"/>
      <c r="L135" s="885"/>
      <c r="M135" s="882" t="n">
        <f aca="false">I135+K135</f>
        <v>0</v>
      </c>
      <c r="N135" s="882" t="n">
        <f aca="false">J135+L135</f>
        <v>0</v>
      </c>
    </row>
    <row r="136" customFormat="false" ht="16.5" hidden="false" customHeight="false" outlineLevel="0" collapsed="false">
      <c r="A136" s="884" t="n">
        <v>1523799810</v>
      </c>
      <c r="B136" s="884" t="n">
        <v>1523799810</v>
      </c>
      <c r="C136" s="884"/>
      <c r="D136" s="884"/>
      <c r="E136" s="882" t="n">
        <f aca="false">A136+C136</f>
        <v>1523799810</v>
      </c>
      <c r="F136" s="882" t="n">
        <f aca="false">B136+D136</f>
        <v>1523799810</v>
      </c>
      <c r="G136" s="758" t="n">
        <v>4113</v>
      </c>
      <c r="H136" s="759" t="s">
        <v>929</v>
      </c>
      <c r="I136" s="884"/>
      <c r="J136" s="884"/>
      <c r="K136" s="885"/>
      <c r="L136" s="885"/>
      <c r="M136" s="882" t="n">
        <f aca="false">I136+K136</f>
        <v>0</v>
      </c>
      <c r="N136" s="882" t="n">
        <f aca="false">J136+L136</f>
        <v>0</v>
      </c>
    </row>
    <row r="137" customFormat="false" ht="16.5" hidden="false" customHeight="false" outlineLevel="0" collapsed="false">
      <c r="A137" s="884" t="n">
        <v>350820040</v>
      </c>
      <c r="B137" s="884" t="n">
        <v>350820040</v>
      </c>
      <c r="C137" s="884"/>
      <c r="D137" s="884"/>
      <c r="E137" s="882" t="n">
        <f aca="false">A137+C137</f>
        <v>350820040</v>
      </c>
      <c r="F137" s="882" t="n">
        <f aca="false">B137+D137</f>
        <v>350820040</v>
      </c>
      <c r="G137" s="758" t="n">
        <v>4114</v>
      </c>
      <c r="H137" s="759" t="s">
        <v>930</v>
      </c>
      <c r="I137" s="884"/>
      <c r="J137" s="884"/>
      <c r="K137" s="885"/>
      <c r="L137" s="885"/>
      <c r="M137" s="882" t="n">
        <f aca="false">I137+K137</f>
        <v>0</v>
      </c>
      <c r="N137" s="882" t="n">
        <f aca="false">J137+L137</f>
        <v>0</v>
      </c>
    </row>
    <row r="138" customFormat="false" ht="16.5" hidden="false" customHeight="false" outlineLevel="0" collapsed="false">
      <c r="A138" s="884" t="n">
        <v>890217000</v>
      </c>
      <c r="B138" s="884" t="n">
        <v>890217000</v>
      </c>
      <c r="C138" s="884"/>
      <c r="D138" s="884"/>
      <c r="E138" s="882" t="n">
        <f aca="false">A138+C138</f>
        <v>890217000</v>
      </c>
      <c r="F138" s="882" t="n">
        <f aca="false">B138+D138</f>
        <v>890217000</v>
      </c>
      <c r="G138" s="758" t="n">
        <v>4115</v>
      </c>
      <c r="H138" s="759" t="s">
        <v>931</v>
      </c>
      <c r="I138" s="884"/>
      <c r="J138" s="884"/>
      <c r="K138" s="885"/>
      <c r="L138" s="885"/>
      <c r="M138" s="882" t="n">
        <f aca="false">I138+K138</f>
        <v>0</v>
      </c>
      <c r="N138" s="882" t="n">
        <f aca="false">J138+L138</f>
        <v>0</v>
      </c>
    </row>
    <row r="139" customFormat="false" ht="16.5" hidden="false" customHeight="false" outlineLevel="0" collapsed="false">
      <c r="A139" s="884" t="n">
        <v>93498000</v>
      </c>
      <c r="B139" s="884" t="n">
        <v>93708000</v>
      </c>
      <c r="C139" s="884"/>
      <c r="D139" s="884"/>
      <c r="E139" s="882" t="n">
        <f aca="false">A139+C139</f>
        <v>93498000</v>
      </c>
      <c r="F139" s="882" t="n">
        <f aca="false">B139+D139</f>
        <v>93708000</v>
      </c>
      <c r="G139" s="758" t="n">
        <v>4116</v>
      </c>
      <c r="H139" s="759" t="s">
        <v>932</v>
      </c>
      <c r="I139" s="884" t="n">
        <v>210000</v>
      </c>
      <c r="J139" s="884"/>
      <c r="K139" s="885"/>
      <c r="L139" s="885"/>
      <c r="M139" s="882" t="n">
        <f aca="false">I139+K139</f>
        <v>210000</v>
      </c>
      <c r="N139" s="882" t="n">
        <f aca="false">J139+L139</f>
        <v>0</v>
      </c>
    </row>
    <row r="140" customFormat="false" ht="16.5" hidden="false" customHeight="false" outlineLevel="0" collapsed="false">
      <c r="A140" s="884" t="n">
        <v>0</v>
      </c>
      <c r="B140" s="884"/>
      <c r="C140" s="884"/>
      <c r="D140" s="884"/>
      <c r="E140" s="882" t="n">
        <f aca="false">A140+C140</f>
        <v>0</v>
      </c>
      <c r="F140" s="882" t="n">
        <f aca="false">B140+D140</f>
        <v>0</v>
      </c>
      <c r="G140" s="758" t="n">
        <v>4117</v>
      </c>
      <c r="H140" s="759" t="s">
        <v>933</v>
      </c>
      <c r="I140" s="884"/>
      <c r="J140" s="884"/>
      <c r="K140" s="885"/>
      <c r="L140" s="885"/>
      <c r="M140" s="882" t="n">
        <f aca="false">I140+K140</f>
        <v>0</v>
      </c>
      <c r="N140" s="882" t="n">
        <f aca="false">J140+L140</f>
        <v>0</v>
      </c>
    </row>
    <row r="141" customFormat="false" ht="16.5" hidden="false" customHeight="false" outlineLevel="0" collapsed="false">
      <c r="A141" s="884" t="n">
        <v>608554800</v>
      </c>
      <c r="B141" s="884" t="n">
        <v>608554800</v>
      </c>
      <c r="C141" s="884"/>
      <c r="D141" s="884"/>
      <c r="E141" s="882" t="n">
        <f aca="false">A141+C141</f>
        <v>608554800</v>
      </c>
      <c r="F141" s="882" t="n">
        <f aca="false">B141+D141</f>
        <v>608554800</v>
      </c>
      <c r="G141" s="758" t="n">
        <v>4118</v>
      </c>
      <c r="H141" s="759" t="s">
        <v>934</v>
      </c>
      <c r="I141" s="884"/>
      <c r="J141" s="884"/>
      <c r="K141" s="885"/>
      <c r="L141" s="885"/>
      <c r="M141" s="882" t="n">
        <f aca="false">I141+K141</f>
        <v>0</v>
      </c>
      <c r="N141" s="882" t="n">
        <f aca="false">J141+L141</f>
        <v>0</v>
      </c>
    </row>
    <row r="142" customFormat="false" ht="16.5" hidden="false" customHeight="false" outlineLevel="0" collapsed="false">
      <c r="A142" s="884" t="n">
        <v>1153992160</v>
      </c>
      <c r="B142" s="884" t="n">
        <v>1153992160</v>
      </c>
      <c r="C142" s="884"/>
      <c r="D142" s="884"/>
      <c r="E142" s="882" t="n">
        <f aca="false">A142+C142</f>
        <v>1153992160</v>
      </c>
      <c r="F142" s="882" t="n">
        <f aca="false">B142+D142</f>
        <v>1153992160</v>
      </c>
      <c r="G142" s="758" t="n">
        <v>4121</v>
      </c>
      <c r="H142" s="759" t="s">
        <v>935</v>
      </c>
      <c r="I142" s="884"/>
      <c r="J142" s="884"/>
      <c r="K142" s="885"/>
      <c r="L142" s="885"/>
      <c r="M142" s="882" t="n">
        <f aca="false">I142+K142</f>
        <v>0</v>
      </c>
      <c r="N142" s="882" t="n">
        <f aca="false">J142+L142</f>
        <v>0</v>
      </c>
    </row>
    <row r="143" customFormat="false" ht="16.5" hidden="false" customHeight="false" outlineLevel="0" collapsed="false">
      <c r="A143" s="884" t="n">
        <v>0</v>
      </c>
      <c r="B143" s="884"/>
      <c r="C143" s="884"/>
      <c r="D143" s="884"/>
      <c r="E143" s="882" t="n">
        <f aca="false">A143+C143</f>
        <v>0</v>
      </c>
      <c r="F143" s="882" t="n">
        <f aca="false">B143+D143</f>
        <v>0</v>
      </c>
      <c r="G143" s="758" t="n">
        <v>4122</v>
      </c>
      <c r="H143" s="759" t="s">
        <v>936</v>
      </c>
      <c r="I143" s="884"/>
      <c r="J143" s="884"/>
      <c r="K143" s="885"/>
      <c r="L143" s="885"/>
      <c r="M143" s="882" t="n">
        <f aca="false">I143+K143</f>
        <v>0</v>
      </c>
      <c r="N143" s="882" t="n">
        <f aca="false">J143+L143</f>
        <v>0</v>
      </c>
    </row>
    <row r="144" customFormat="false" ht="16.5" hidden="false" customHeight="false" outlineLevel="0" collapsed="false">
      <c r="A144" s="884" t="n">
        <v>1140424055</v>
      </c>
      <c r="B144" s="884" t="n">
        <v>1140424055</v>
      </c>
      <c r="C144" s="884"/>
      <c r="D144" s="884"/>
      <c r="E144" s="882" t="n">
        <f aca="false">A144+C144</f>
        <v>1140424055</v>
      </c>
      <c r="F144" s="882" t="n">
        <f aca="false">B144+D144</f>
        <v>1140424055</v>
      </c>
      <c r="G144" s="758" t="n">
        <v>4123</v>
      </c>
      <c r="H144" s="759" t="s">
        <v>705</v>
      </c>
      <c r="I144" s="884"/>
      <c r="J144" s="884"/>
      <c r="K144" s="885"/>
      <c r="L144" s="885"/>
      <c r="M144" s="882" t="n">
        <f aca="false">I144+K144</f>
        <v>0</v>
      </c>
      <c r="N144" s="882" t="n">
        <f aca="false">J144+L144</f>
        <v>0</v>
      </c>
    </row>
    <row r="145" customFormat="false" ht="16.5" hidden="false" customHeight="false" outlineLevel="0" collapsed="false">
      <c r="A145" s="884" t="n">
        <v>183465004</v>
      </c>
      <c r="B145" s="884" t="n">
        <v>183465004</v>
      </c>
      <c r="C145" s="884"/>
      <c r="D145" s="884"/>
      <c r="E145" s="882" t="n">
        <f aca="false">A145+C145</f>
        <v>183465004</v>
      </c>
      <c r="F145" s="882" t="n">
        <f aca="false">B145+D145</f>
        <v>183465004</v>
      </c>
      <c r="G145" s="758" t="n">
        <v>4124</v>
      </c>
      <c r="H145" s="759" t="s">
        <v>937</v>
      </c>
      <c r="I145" s="884"/>
      <c r="J145" s="884"/>
      <c r="K145" s="885"/>
      <c r="L145" s="885"/>
      <c r="M145" s="882" t="n">
        <f aca="false">I145+K145</f>
        <v>0</v>
      </c>
      <c r="N145" s="882" t="n">
        <f aca="false">J145+L145</f>
        <v>0</v>
      </c>
    </row>
    <row r="146" customFormat="false" ht="16.5" hidden="false" customHeight="false" outlineLevel="0" collapsed="false">
      <c r="A146" s="884" t="n">
        <v>0</v>
      </c>
      <c r="B146" s="884"/>
      <c r="C146" s="884"/>
      <c r="D146" s="884"/>
      <c r="E146" s="882" t="n">
        <f aca="false">A146+C146</f>
        <v>0</v>
      </c>
      <c r="F146" s="882" t="n">
        <f aca="false">B146+D146</f>
        <v>0</v>
      </c>
      <c r="G146" s="758" t="n">
        <v>4125</v>
      </c>
      <c r="H146" s="759" t="s">
        <v>938</v>
      </c>
      <c r="I146" s="884"/>
      <c r="J146" s="884"/>
      <c r="K146" s="885"/>
      <c r="L146" s="885"/>
      <c r="M146" s="882" t="n">
        <f aca="false">I146+K146</f>
        <v>0</v>
      </c>
      <c r="N146" s="882" t="n">
        <f aca="false">J146+L146</f>
        <v>0</v>
      </c>
    </row>
    <row r="147" customFormat="false" ht="16.5" hidden="false" customHeight="false" outlineLevel="0" collapsed="false">
      <c r="A147" s="884" t="n">
        <v>2694000</v>
      </c>
      <c r="B147" s="884" t="n">
        <v>2694000</v>
      </c>
      <c r="C147" s="884"/>
      <c r="D147" s="884"/>
      <c r="E147" s="882" t="n">
        <f aca="false">A147+C147</f>
        <v>2694000</v>
      </c>
      <c r="F147" s="882" t="n">
        <f aca="false">B147+D147</f>
        <v>2694000</v>
      </c>
      <c r="G147" s="758" t="n">
        <v>4126</v>
      </c>
      <c r="H147" s="759" t="s">
        <v>939</v>
      </c>
      <c r="I147" s="884"/>
      <c r="J147" s="884"/>
      <c r="K147" s="885"/>
      <c r="L147" s="885"/>
      <c r="M147" s="882" t="n">
        <f aca="false">I147+K147</f>
        <v>0</v>
      </c>
      <c r="N147" s="882" t="n">
        <f aca="false">J147+L147</f>
        <v>0</v>
      </c>
    </row>
    <row r="148" customFormat="false" ht="16.5" hidden="false" customHeight="false" outlineLevel="0" collapsed="false">
      <c r="A148" s="884" t="n">
        <v>3015750</v>
      </c>
      <c r="B148" s="884" t="n">
        <v>3015750</v>
      </c>
      <c r="C148" s="884" t="n">
        <v>278754000</v>
      </c>
      <c r="D148" s="884" t="n">
        <v>278754000</v>
      </c>
      <c r="E148" s="882" t="n">
        <f aca="false">A148+C148</f>
        <v>281769750</v>
      </c>
      <c r="F148" s="882" t="n">
        <f aca="false">B148+D148</f>
        <v>281769750</v>
      </c>
      <c r="G148" s="758" t="n">
        <v>4127</v>
      </c>
      <c r="H148" s="759" t="s">
        <v>707</v>
      </c>
      <c r="I148" s="884" t="n">
        <v>0</v>
      </c>
      <c r="J148" s="884"/>
      <c r="K148" s="885"/>
      <c r="L148" s="885"/>
      <c r="M148" s="882" t="n">
        <f aca="false">I148+K148</f>
        <v>0</v>
      </c>
      <c r="N148" s="882" t="n">
        <f aca="false">J148+L148</f>
        <v>0</v>
      </c>
    </row>
    <row r="149" customFormat="false" ht="16.5" hidden="false" customHeight="false" outlineLevel="0" collapsed="false">
      <c r="A149" s="883" t="n">
        <v>2792096857</v>
      </c>
      <c r="B149" s="883" t="n">
        <v>2893342750</v>
      </c>
      <c r="C149" s="883" t="n">
        <v>4229700</v>
      </c>
      <c r="D149" s="883" t="n">
        <v>4229700</v>
      </c>
      <c r="E149" s="882" t="n">
        <f aca="false">A149+C149</f>
        <v>2796326557</v>
      </c>
      <c r="F149" s="882" t="n">
        <f aca="false">B149+D149</f>
        <v>2897572450</v>
      </c>
      <c r="G149" s="771" t="n">
        <v>4200</v>
      </c>
      <c r="H149" s="756" t="s">
        <v>940</v>
      </c>
      <c r="I149" s="883" t="n">
        <v>101245893</v>
      </c>
      <c r="J149" s="883"/>
      <c r="K149" s="882"/>
      <c r="L149" s="882"/>
      <c r="M149" s="882" t="n">
        <f aca="false">I149+K149</f>
        <v>101245893</v>
      </c>
      <c r="N149" s="882" t="n">
        <f aca="false">J149+L149</f>
        <v>0</v>
      </c>
    </row>
    <row r="150" customFormat="false" ht="16.5" hidden="false" customHeight="false" outlineLevel="0" collapsed="false">
      <c r="A150" s="884" t="n">
        <v>61779310</v>
      </c>
      <c r="B150" s="884" t="n">
        <v>61779310</v>
      </c>
      <c r="C150" s="884"/>
      <c r="D150" s="884"/>
      <c r="E150" s="882" t="n">
        <f aca="false">A150+C150</f>
        <v>61779310</v>
      </c>
      <c r="F150" s="882" t="n">
        <f aca="false">B150+D150</f>
        <v>61779310</v>
      </c>
      <c r="G150" s="758" t="n">
        <v>4211</v>
      </c>
      <c r="H150" s="759" t="s">
        <v>941</v>
      </c>
      <c r="I150" s="884"/>
      <c r="J150" s="884"/>
      <c r="K150" s="885"/>
      <c r="L150" s="885"/>
      <c r="M150" s="882" t="n">
        <f aca="false">I150+K150</f>
        <v>0</v>
      </c>
      <c r="N150" s="882" t="n">
        <f aca="false">J150+L150</f>
        <v>0</v>
      </c>
    </row>
    <row r="151" customFormat="false" ht="16.5" hidden="false" customHeight="false" outlineLevel="0" collapsed="false">
      <c r="A151" s="884" t="n">
        <v>236631510</v>
      </c>
      <c r="B151" s="884" t="n">
        <v>236631510</v>
      </c>
      <c r="C151" s="884"/>
      <c r="D151" s="884"/>
      <c r="E151" s="882" t="n">
        <f aca="false">A151+C151</f>
        <v>236631510</v>
      </c>
      <c r="F151" s="882" t="n">
        <f aca="false">B151+D151</f>
        <v>236631510</v>
      </c>
      <c r="G151" s="758" t="n">
        <v>4212</v>
      </c>
      <c r="H151" s="759" t="s">
        <v>709</v>
      </c>
      <c r="I151" s="884"/>
      <c r="J151" s="884"/>
      <c r="K151" s="885"/>
      <c r="L151" s="885"/>
      <c r="M151" s="882" t="n">
        <f aca="false">I151+K151</f>
        <v>0</v>
      </c>
      <c r="N151" s="882" t="n">
        <f aca="false">J151+L151</f>
        <v>0</v>
      </c>
    </row>
    <row r="152" customFormat="false" ht="16.5" hidden="false" customHeight="false" outlineLevel="0" collapsed="false">
      <c r="A152" s="884" t="n">
        <v>25305500</v>
      </c>
      <c r="B152" s="884" t="n">
        <v>25305500</v>
      </c>
      <c r="C152" s="884"/>
      <c r="D152" s="884"/>
      <c r="E152" s="882" t="n">
        <f aca="false">A152+C152</f>
        <v>25305500</v>
      </c>
      <c r="F152" s="882" t="n">
        <f aca="false">B152+D152</f>
        <v>25305500</v>
      </c>
      <c r="G152" s="758" t="n">
        <v>4213</v>
      </c>
      <c r="H152" s="759" t="s">
        <v>942</v>
      </c>
      <c r="I152" s="884"/>
      <c r="J152" s="884"/>
      <c r="K152" s="885"/>
      <c r="L152" s="885"/>
      <c r="M152" s="882" t="n">
        <f aca="false">I152+K152</f>
        <v>0</v>
      </c>
      <c r="N152" s="882" t="n">
        <f aca="false">J152+L152</f>
        <v>0</v>
      </c>
    </row>
    <row r="153" customFormat="false" ht="16.5" hidden="false" customHeight="false" outlineLevel="0" collapsed="false">
      <c r="A153" s="884" t="n">
        <v>0</v>
      </c>
      <c r="B153" s="884" t="n">
        <v>0</v>
      </c>
      <c r="C153" s="884"/>
      <c r="D153" s="884"/>
      <c r="E153" s="882" t="n">
        <f aca="false">A153+C153</f>
        <v>0</v>
      </c>
      <c r="F153" s="882" t="n">
        <f aca="false">B153+D153</f>
        <v>0</v>
      </c>
      <c r="G153" s="758" t="n">
        <v>4214</v>
      </c>
      <c r="H153" s="759" t="s">
        <v>943</v>
      </c>
      <c r="I153" s="884"/>
      <c r="J153" s="884"/>
      <c r="K153" s="885"/>
      <c r="L153" s="885"/>
      <c r="M153" s="882" t="n">
        <f aca="false">I153+K153</f>
        <v>0</v>
      </c>
      <c r="N153" s="882" t="n">
        <f aca="false">J153+L153</f>
        <v>0</v>
      </c>
    </row>
    <row r="154" customFormat="false" ht="16.5" hidden="false" customHeight="false" outlineLevel="0" collapsed="false">
      <c r="A154" s="884" t="n">
        <v>413970836</v>
      </c>
      <c r="B154" s="884" t="n">
        <v>413970836</v>
      </c>
      <c r="C154" s="884"/>
      <c r="D154" s="884"/>
      <c r="E154" s="882" t="n">
        <f aca="false">A154+C154</f>
        <v>413970836</v>
      </c>
      <c r="F154" s="882" t="n">
        <f aca="false">B154+D154</f>
        <v>413970836</v>
      </c>
      <c r="G154" s="758" t="n">
        <v>4215</v>
      </c>
      <c r="H154" s="759" t="s">
        <v>944</v>
      </c>
      <c r="I154" s="884"/>
      <c r="J154" s="884"/>
      <c r="K154" s="885"/>
      <c r="L154" s="885"/>
      <c r="M154" s="882" t="n">
        <f aca="false">I154+K154</f>
        <v>0</v>
      </c>
      <c r="N154" s="882" t="n">
        <f aca="false">J154+L154</f>
        <v>0</v>
      </c>
    </row>
    <row r="155" customFormat="false" ht="16.5" hidden="false" customHeight="false" outlineLevel="0" collapsed="false">
      <c r="A155" s="884" t="n">
        <v>16590000</v>
      </c>
      <c r="B155" s="884" t="n">
        <v>53552640</v>
      </c>
      <c r="C155" s="884"/>
      <c r="D155" s="884"/>
      <c r="E155" s="882" t="n">
        <f aca="false">A155+C155</f>
        <v>16590000</v>
      </c>
      <c r="F155" s="882" t="n">
        <f aca="false">B155+D155</f>
        <v>53552640</v>
      </c>
      <c r="G155" s="758" t="n">
        <v>4216</v>
      </c>
      <c r="H155" s="759" t="s">
        <v>945</v>
      </c>
      <c r="I155" s="884" t="n">
        <v>36962640</v>
      </c>
      <c r="J155" s="884"/>
      <c r="K155" s="885"/>
      <c r="L155" s="885"/>
      <c r="M155" s="882" t="n">
        <f aca="false">I155+K155</f>
        <v>36962640</v>
      </c>
      <c r="N155" s="882" t="n">
        <f aca="false">J155+L155</f>
        <v>0</v>
      </c>
    </row>
    <row r="156" customFormat="false" ht="16.5" hidden="false" customHeight="false" outlineLevel="0" collapsed="false">
      <c r="A156" s="884" t="n">
        <v>120356420</v>
      </c>
      <c r="B156" s="884" t="n">
        <v>123326420</v>
      </c>
      <c r="C156" s="884"/>
      <c r="D156" s="884"/>
      <c r="E156" s="882" t="n">
        <f aca="false">A156+C156</f>
        <v>120356420</v>
      </c>
      <c r="F156" s="882" t="n">
        <f aca="false">B156+D156</f>
        <v>123326420</v>
      </c>
      <c r="G156" s="758" t="n">
        <v>4217</v>
      </c>
      <c r="H156" s="759" t="s">
        <v>946</v>
      </c>
      <c r="I156" s="884" t="n">
        <v>2970000</v>
      </c>
      <c r="J156" s="884"/>
      <c r="K156" s="885"/>
      <c r="L156" s="885"/>
      <c r="M156" s="882" t="n">
        <f aca="false">I156+K156</f>
        <v>2970000</v>
      </c>
      <c r="N156" s="882" t="n">
        <f aca="false">J156+L156</f>
        <v>0</v>
      </c>
    </row>
    <row r="157" customFormat="false" ht="16.5" hidden="false" customHeight="false" outlineLevel="0" collapsed="false">
      <c r="A157" s="884" t="n">
        <v>0</v>
      </c>
      <c r="B157" s="884"/>
      <c r="C157" s="884"/>
      <c r="D157" s="884"/>
      <c r="E157" s="882" t="n">
        <f aca="false">A157+C157</f>
        <v>0</v>
      </c>
      <c r="F157" s="882" t="n">
        <f aca="false">B157+D157</f>
        <v>0</v>
      </c>
      <c r="G157" s="758" t="n">
        <v>4219</v>
      </c>
      <c r="H157" s="759" t="s">
        <v>947</v>
      </c>
      <c r="I157" s="884"/>
      <c r="J157" s="884"/>
      <c r="K157" s="885"/>
      <c r="L157" s="885"/>
      <c r="M157" s="882" t="n">
        <f aca="false">I157+K157</f>
        <v>0</v>
      </c>
      <c r="N157" s="882" t="n">
        <f aca="false">J157+L157</f>
        <v>0</v>
      </c>
    </row>
    <row r="158" customFormat="false" ht="16.5" hidden="false" customHeight="false" outlineLevel="0" collapsed="false">
      <c r="A158" s="884" t="n">
        <v>18467330</v>
      </c>
      <c r="B158" s="884" t="n">
        <v>18467330</v>
      </c>
      <c r="C158" s="884"/>
      <c r="D158" s="884"/>
      <c r="E158" s="882" t="n">
        <f aca="false">A158+C158</f>
        <v>18467330</v>
      </c>
      <c r="F158" s="882" t="n">
        <f aca="false">B158+D158</f>
        <v>18467330</v>
      </c>
      <c r="G158" s="758" t="n">
        <v>4221</v>
      </c>
      <c r="H158" s="759" t="s">
        <v>948</v>
      </c>
      <c r="I158" s="884"/>
      <c r="J158" s="884"/>
      <c r="K158" s="885"/>
      <c r="L158" s="885"/>
      <c r="M158" s="882" t="n">
        <f aca="false">I158+K158</f>
        <v>0</v>
      </c>
      <c r="N158" s="882" t="n">
        <f aca="false">J158+L158</f>
        <v>0</v>
      </c>
    </row>
    <row r="159" customFormat="false" ht="16.5" hidden="false" customHeight="false" outlineLevel="0" collapsed="false">
      <c r="A159" s="884" t="n">
        <v>4427340</v>
      </c>
      <c r="B159" s="884" t="n">
        <v>4427340</v>
      </c>
      <c r="C159" s="884"/>
      <c r="D159" s="884"/>
      <c r="E159" s="882" t="n">
        <f aca="false">A159+C159</f>
        <v>4427340</v>
      </c>
      <c r="F159" s="882" t="n">
        <f aca="false">B159+D159</f>
        <v>4427340</v>
      </c>
      <c r="G159" s="758" t="n">
        <v>4222</v>
      </c>
      <c r="H159" s="759" t="s">
        <v>711</v>
      </c>
      <c r="I159" s="884"/>
      <c r="J159" s="884"/>
      <c r="K159" s="885"/>
      <c r="L159" s="885"/>
      <c r="M159" s="882" t="n">
        <f aca="false">I159+K159</f>
        <v>0</v>
      </c>
      <c r="N159" s="882" t="n">
        <f aca="false">J159+L159</f>
        <v>0</v>
      </c>
    </row>
    <row r="160" customFormat="false" ht="16.5" hidden="false" customHeight="false" outlineLevel="0" collapsed="false">
      <c r="A160" s="884" t="n">
        <v>124629320</v>
      </c>
      <c r="B160" s="884" t="n">
        <v>124629320</v>
      </c>
      <c r="C160" s="884"/>
      <c r="D160" s="884"/>
      <c r="E160" s="882" t="n">
        <f aca="false">A160+C160</f>
        <v>124629320</v>
      </c>
      <c r="F160" s="882" t="n">
        <f aca="false">B160+D160</f>
        <v>124629320</v>
      </c>
      <c r="G160" s="758" t="n">
        <v>4223</v>
      </c>
      <c r="H160" s="759" t="s">
        <v>722</v>
      </c>
      <c r="I160" s="884"/>
      <c r="J160" s="884"/>
      <c r="K160" s="885"/>
      <c r="L160" s="885"/>
      <c r="M160" s="882" t="n">
        <f aca="false">I160+K160</f>
        <v>0</v>
      </c>
      <c r="N160" s="882" t="n">
        <f aca="false">J160+L160</f>
        <v>0</v>
      </c>
    </row>
    <row r="161" customFormat="false" ht="16.5" hidden="false" customHeight="false" outlineLevel="0" collapsed="false">
      <c r="A161" s="884" t="n">
        <v>7634450</v>
      </c>
      <c r="B161" s="884" t="n">
        <v>7634450</v>
      </c>
      <c r="C161" s="884"/>
      <c r="D161" s="884"/>
      <c r="E161" s="882" t="n">
        <f aca="false">A161+C161</f>
        <v>7634450</v>
      </c>
      <c r="F161" s="882" t="n">
        <f aca="false">B161+D161</f>
        <v>7634450</v>
      </c>
      <c r="G161" s="758" t="n">
        <v>4224</v>
      </c>
      <c r="H161" s="759" t="s">
        <v>949</v>
      </c>
      <c r="I161" s="884"/>
      <c r="J161" s="884"/>
      <c r="K161" s="885"/>
      <c r="L161" s="885"/>
      <c r="M161" s="882" t="n">
        <f aca="false">I161+K161</f>
        <v>0</v>
      </c>
      <c r="N161" s="882" t="n">
        <f aca="false">J161+L161</f>
        <v>0</v>
      </c>
    </row>
    <row r="162" customFormat="false" ht="16.5" hidden="false" customHeight="false" outlineLevel="0" collapsed="false">
      <c r="A162" s="884" t="n">
        <v>99987957</v>
      </c>
      <c r="B162" s="884" t="n">
        <v>99987957</v>
      </c>
      <c r="C162" s="884"/>
      <c r="D162" s="884"/>
      <c r="E162" s="882" t="n">
        <f aca="false">A162+C162</f>
        <v>99987957</v>
      </c>
      <c r="F162" s="882" t="n">
        <f aca="false">B162+D162</f>
        <v>99987957</v>
      </c>
      <c r="G162" s="758" t="n">
        <v>4225</v>
      </c>
      <c r="H162" s="759" t="s">
        <v>950</v>
      </c>
      <c r="I162" s="884"/>
      <c r="J162" s="884"/>
      <c r="K162" s="885"/>
      <c r="L162" s="885"/>
      <c r="M162" s="882" t="n">
        <f aca="false">I162+K162</f>
        <v>0</v>
      </c>
      <c r="N162" s="882" t="n">
        <f aca="false">J162+L162</f>
        <v>0</v>
      </c>
    </row>
    <row r="163" customFormat="false" ht="16.5" hidden="false" customHeight="false" outlineLevel="0" collapsed="false">
      <c r="A163" s="884" t="n">
        <v>174919475</v>
      </c>
      <c r="B163" s="884" t="n">
        <v>174919475</v>
      </c>
      <c r="C163" s="884"/>
      <c r="D163" s="884"/>
      <c r="E163" s="882" t="n">
        <f aca="false">A163+C163</f>
        <v>174919475</v>
      </c>
      <c r="F163" s="882" t="n">
        <f aca="false">B163+D163</f>
        <v>174919475</v>
      </c>
      <c r="G163" s="758" t="n">
        <v>4226</v>
      </c>
      <c r="H163" s="759" t="s">
        <v>951</v>
      </c>
      <c r="I163" s="884"/>
      <c r="J163" s="884"/>
      <c r="K163" s="885"/>
      <c r="L163" s="885"/>
      <c r="M163" s="882" t="n">
        <f aca="false">I163+K163</f>
        <v>0</v>
      </c>
      <c r="N163" s="882" t="n">
        <f aca="false">J163+L163</f>
        <v>0</v>
      </c>
    </row>
    <row r="164" customFormat="false" ht="16.5" hidden="false" customHeight="false" outlineLevel="0" collapsed="false">
      <c r="A164" s="884" t="n">
        <v>84486830</v>
      </c>
      <c r="B164" s="884" t="n">
        <v>84486830</v>
      </c>
      <c r="C164" s="884"/>
      <c r="D164" s="884"/>
      <c r="E164" s="882" t="n">
        <f aca="false">A164+C164</f>
        <v>84486830</v>
      </c>
      <c r="F164" s="882" t="n">
        <f aca="false">B164+D164</f>
        <v>84486830</v>
      </c>
      <c r="G164" s="758" t="n">
        <v>4227</v>
      </c>
      <c r="H164" s="759" t="s">
        <v>713</v>
      </c>
      <c r="I164" s="884"/>
      <c r="J164" s="884"/>
      <c r="K164" s="885"/>
      <c r="L164" s="885"/>
      <c r="M164" s="882" t="n">
        <f aca="false">I164+K164</f>
        <v>0</v>
      </c>
      <c r="N164" s="882" t="n">
        <f aca="false">J164+L164</f>
        <v>0</v>
      </c>
    </row>
    <row r="165" customFormat="false" ht="16.5" hidden="false" customHeight="false" outlineLevel="0" collapsed="false">
      <c r="A165" s="884" t="n">
        <v>39991490</v>
      </c>
      <c r="B165" s="884" t="n">
        <v>39991490</v>
      </c>
      <c r="C165" s="884"/>
      <c r="D165" s="884"/>
      <c r="E165" s="882" t="n">
        <f aca="false">A165+C165</f>
        <v>39991490</v>
      </c>
      <c r="F165" s="882" t="n">
        <f aca="false">B165+D165</f>
        <v>39991490</v>
      </c>
      <c r="G165" s="758" t="n">
        <v>4228</v>
      </c>
      <c r="H165" s="759" t="s">
        <v>952</v>
      </c>
      <c r="I165" s="884"/>
      <c r="J165" s="884"/>
      <c r="K165" s="885"/>
      <c r="L165" s="885"/>
      <c r="M165" s="882" t="n">
        <f aca="false">I165+K165</f>
        <v>0</v>
      </c>
      <c r="N165" s="882" t="n">
        <f aca="false">J165+L165</f>
        <v>0</v>
      </c>
    </row>
    <row r="166" customFormat="false" ht="16.5" hidden="false" customHeight="false" outlineLevel="0" collapsed="false">
      <c r="A166" s="884" t="n">
        <v>710000</v>
      </c>
      <c r="B166" s="884" t="n">
        <v>710000</v>
      </c>
      <c r="C166" s="884"/>
      <c r="D166" s="884"/>
      <c r="E166" s="882" t="n">
        <f aca="false">A166+C166</f>
        <v>710000</v>
      </c>
      <c r="F166" s="882" t="n">
        <f aca="false">B166+D166</f>
        <v>710000</v>
      </c>
      <c r="G166" s="758" t="n">
        <v>4229</v>
      </c>
      <c r="H166" s="759" t="s">
        <v>953</v>
      </c>
      <c r="I166" s="884"/>
      <c r="J166" s="884"/>
      <c r="K166" s="885"/>
      <c r="L166" s="885"/>
      <c r="M166" s="882" t="n">
        <f aca="false">I166+K166</f>
        <v>0</v>
      </c>
      <c r="N166" s="882" t="n">
        <f aca="false">J166+L166</f>
        <v>0</v>
      </c>
    </row>
    <row r="167" customFormat="false" ht="16.5" hidden="false" customHeight="false" outlineLevel="0" collapsed="false">
      <c r="A167" s="884" t="n">
        <v>19673500</v>
      </c>
      <c r="B167" s="884" t="n">
        <v>19673500</v>
      </c>
      <c r="C167" s="884"/>
      <c r="D167" s="884"/>
      <c r="E167" s="882" t="n">
        <f aca="false">A167+C167</f>
        <v>19673500</v>
      </c>
      <c r="F167" s="882" t="n">
        <f aca="false">B167+D167</f>
        <v>19673500</v>
      </c>
      <c r="G167" s="758" t="n">
        <v>4231</v>
      </c>
      <c r="H167" s="759" t="s">
        <v>717</v>
      </c>
      <c r="I167" s="884"/>
      <c r="J167" s="884"/>
      <c r="K167" s="885"/>
      <c r="L167" s="885"/>
      <c r="M167" s="882" t="n">
        <f aca="false">I167+K167</f>
        <v>0</v>
      </c>
      <c r="N167" s="882" t="n">
        <f aca="false">J167+L167</f>
        <v>0</v>
      </c>
    </row>
    <row r="168" customFormat="false" ht="16.5" hidden="false" customHeight="false" outlineLevel="0" collapsed="false">
      <c r="A168" s="884" t="n">
        <v>52262780</v>
      </c>
      <c r="B168" s="884" t="n">
        <v>52262780</v>
      </c>
      <c r="C168" s="884"/>
      <c r="D168" s="884"/>
      <c r="E168" s="882" t="n">
        <f aca="false">A168+C168</f>
        <v>52262780</v>
      </c>
      <c r="F168" s="882" t="n">
        <f aca="false">B168+D168</f>
        <v>52262780</v>
      </c>
      <c r="G168" s="758" t="n">
        <v>4232</v>
      </c>
      <c r="H168" s="759" t="s">
        <v>954</v>
      </c>
      <c r="I168" s="884"/>
      <c r="J168" s="884"/>
      <c r="K168" s="885"/>
      <c r="L168" s="885"/>
      <c r="M168" s="882" t="n">
        <f aca="false">I168+K168</f>
        <v>0</v>
      </c>
      <c r="N168" s="882" t="n">
        <f aca="false">J168+L168</f>
        <v>0</v>
      </c>
    </row>
    <row r="169" customFormat="false" ht="16.5" hidden="false" customHeight="false" outlineLevel="0" collapsed="false">
      <c r="A169" s="884" t="n">
        <v>215650048</v>
      </c>
      <c r="B169" s="884" t="n">
        <v>273793301</v>
      </c>
      <c r="C169" s="884"/>
      <c r="D169" s="884"/>
      <c r="E169" s="882" t="n">
        <f aca="false">A169+C169</f>
        <v>215650048</v>
      </c>
      <c r="F169" s="882" t="n">
        <f aca="false">B169+D169</f>
        <v>273793301</v>
      </c>
      <c r="G169" s="758" t="n">
        <v>4233</v>
      </c>
      <c r="H169" s="759" t="s">
        <v>955</v>
      </c>
      <c r="I169" s="884" t="n">
        <v>58143253</v>
      </c>
      <c r="J169" s="884"/>
      <c r="K169" s="885"/>
      <c r="L169" s="885"/>
      <c r="M169" s="882" t="n">
        <f aca="false">I169+K169</f>
        <v>58143253</v>
      </c>
      <c r="N169" s="882" t="n">
        <f aca="false">J169+L169</f>
        <v>0</v>
      </c>
    </row>
    <row r="170" customFormat="false" ht="16.5" hidden="false" customHeight="false" outlineLevel="0" collapsed="false">
      <c r="A170" s="884" t="n">
        <v>115321166</v>
      </c>
      <c r="B170" s="884" t="n">
        <v>115521166</v>
      </c>
      <c r="C170" s="884"/>
      <c r="D170" s="884"/>
      <c r="E170" s="882" t="n">
        <f aca="false">A170+C170</f>
        <v>115321166</v>
      </c>
      <c r="F170" s="882" t="n">
        <f aca="false">B170+D170</f>
        <v>115521166</v>
      </c>
      <c r="G170" s="758" t="n">
        <v>4234</v>
      </c>
      <c r="H170" s="759" t="s">
        <v>956</v>
      </c>
      <c r="I170" s="884" t="n">
        <v>200000</v>
      </c>
      <c r="J170" s="884"/>
      <c r="K170" s="885"/>
      <c r="L170" s="885"/>
      <c r="M170" s="882" t="n">
        <f aca="false">I170+K170</f>
        <v>200000</v>
      </c>
      <c r="N170" s="882" t="n">
        <f aca="false">J170+L170</f>
        <v>0</v>
      </c>
    </row>
    <row r="171" customFormat="false" ht="16.5" hidden="false" customHeight="false" outlineLevel="0" collapsed="false">
      <c r="A171" s="884" t="n">
        <v>282864660</v>
      </c>
      <c r="B171" s="884" t="n">
        <v>282864660</v>
      </c>
      <c r="C171" s="884"/>
      <c r="D171" s="884"/>
      <c r="E171" s="882" t="n">
        <f aca="false">A171+C171</f>
        <v>282864660</v>
      </c>
      <c r="F171" s="882" t="n">
        <f aca="false">B171+D171</f>
        <v>282864660</v>
      </c>
      <c r="G171" s="758" t="n">
        <v>4235</v>
      </c>
      <c r="H171" s="759" t="s">
        <v>957</v>
      </c>
      <c r="I171" s="884"/>
      <c r="J171" s="884"/>
      <c r="K171" s="885"/>
      <c r="L171" s="885"/>
      <c r="M171" s="882" t="n">
        <f aca="false">I171+K171</f>
        <v>0</v>
      </c>
      <c r="N171" s="882" t="n">
        <f aca="false">J171+L171</f>
        <v>0</v>
      </c>
    </row>
    <row r="172" customFormat="false" ht="16.5" hidden="false" customHeight="false" outlineLevel="0" collapsed="false">
      <c r="A172" s="884" t="n">
        <v>67646760</v>
      </c>
      <c r="B172" s="884" t="n">
        <v>70616760</v>
      </c>
      <c r="C172" s="884"/>
      <c r="D172" s="884"/>
      <c r="E172" s="882" t="n">
        <f aca="false">A172+C172</f>
        <v>67646760</v>
      </c>
      <c r="F172" s="882" t="n">
        <f aca="false">B172+D172</f>
        <v>70616760</v>
      </c>
      <c r="G172" s="758" t="n">
        <v>4236</v>
      </c>
      <c r="H172" s="759" t="s">
        <v>720</v>
      </c>
      <c r="I172" s="884" t="n">
        <v>2970000</v>
      </c>
      <c r="J172" s="884"/>
      <c r="K172" s="885"/>
      <c r="L172" s="885"/>
      <c r="M172" s="882" t="n">
        <f aca="false">I172+K172</f>
        <v>2970000</v>
      </c>
      <c r="N172" s="882" t="n">
        <f aca="false">J172+L172</f>
        <v>0</v>
      </c>
    </row>
    <row r="173" customFormat="false" ht="16.5" hidden="false" customHeight="false" outlineLevel="0" collapsed="false">
      <c r="A173" s="884" t="n">
        <v>74771820</v>
      </c>
      <c r="B173" s="884" t="n">
        <v>74771820</v>
      </c>
      <c r="C173" s="884"/>
      <c r="D173" s="884"/>
      <c r="E173" s="882" t="n">
        <f aca="false">A173+C173</f>
        <v>74771820</v>
      </c>
      <c r="F173" s="882" t="n">
        <f aca="false">B173+D173</f>
        <v>74771820</v>
      </c>
      <c r="G173" s="758" t="n">
        <v>4237</v>
      </c>
      <c r="H173" s="759" t="s">
        <v>958</v>
      </c>
      <c r="I173" s="884"/>
      <c r="J173" s="884"/>
      <c r="K173" s="885"/>
      <c r="L173" s="885"/>
      <c r="M173" s="882" t="n">
        <f aca="false">I173+K173</f>
        <v>0</v>
      </c>
      <c r="N173" s="882" t="n">
        <f aca="false">J173+L173</f>
        <v>0</v>
      </c>
    </row>
    <row r="174" customFormat="false" ht="16.5" hidden="false" customHeight="false" outlineLevel="0" collapsed="false">
      <c r="A174" s="884" t="n">
        <v>15070070</v>
      </c>
      <c r="B174" s="884" t="n">
        <v>15070070</v>
      </c>
      <c r="C174" s="884" t="n">
        <f aca="false">D174-G174</f>
        <v>4225462</v>
      </c>
      <c r="D174" s="884" t="n">
        <v>4229700</v>
      </c>
      <c r="E174" s="882" t="n">
        <f aca="false">A174+C174</f>
        <v>19295532</v>
      </c>
      <c r="F174" s="882" t="n">
        <f aca="false">B174+D174</f>
        <v>19299770</v>
      </c>
      <c r="G174" s="758" t="n">
        <v>4238</v>
      </c>
      <c r="H174" s="759" t="s">
        <v>959</v>
      </c>
      <c r="I174" s="884"/>
      <c r="J174" s="884"/>
      <c r="K174" s="885"/>
      <c r="L174" s="885"/>
      <c r="M174" s="882" t="n">
        <f aca="false">I174+K174</f>
        <v>0</v>
      </c>
      <c r="N174" s="882" t="n">
        <f aca="false">J174+L174</f>
        <v>0</v>
      </c>
    </row>
    <row r="175" customFormat="false" ht="16.5" hidden="false" customHeight="false" outlineLevel="0" collapsed="false">
      <c r="A175" s="884" t="n">
        <v>0</v>
      </c>
      <c r="B175" s="884"/>
      <c r="C175" s="884"/>
      <c r="D175" s="884"/>
      <c r="E175" s="882" t="n">
        <f aca="false">A175+C175</f>
        <v>0</v>
      </c>
      <c r="F175" s="882" t="n">
        <f aca="false">B175+D175</f>
        <v>0</v>
      </c>
      <c r="G175" s="758" t="n">
        <v>4239</v>
      </c>
      <c r="H175" s="759" t="s">
        <v>960</v>
      </c>
      <c r="I175" s="884"/>
      <c r="J175" s="884"/>
      <c r="K175" s="885"/>
      <c r="L175" s="885"/>
      <c r="M175" s="882" t="n">
        <f aca="false">I175+K175</f>
        <v>0</v>
      </c>
      <c r="N175" s="882" t="n">
        <f aca="false">J175+L175</f>
        <v>0</v>
      </c>
    </row>
    <row r="176" customFormat="false" ht="27" hidden="false" customHeight="false" outlineLevel="0" collapsed="false">
      <c r="A176" s="884" t="n">
        <v>518948285</v>
      </c>
      <c r="B176" s="884" t="n">
        <v>518948285</v>
      </c>
      <c r="C176" s="883"/>
      <c r="D176" s="883"/>
      <c r="E176" s="882" t="n">
        <f aca="false">A176+C176</f>
        <v>518948285</v>
      </c>
      <c r="F176" s="882" t="n">
        <f aca="false">B176+D176</f>
        <v>518948285</v>
      </c>
      <c r="G176" s="758" t="n">
        <v>4250</v>
      </c>
      <c r="H176" s="759" t="s">
        <v>961</v>
      </c>
      <c r="I176" s="884"/>
      <c r="J176" s="884"/>
      <c r="K176" s="885"/>
      <c r="L176" s="885"/>
      <c r="M176" s="882" t="n">
        <f aca="false">I176+K176</f>
        <v>0</v>
      </c>
      <c r="N176" s="882" t="n">
        <f aca="false">J176+L176</f>
        <v>0</v>
      </c>
    </row>
    <row r="177" customFormat="false" ht="27" hidden="false" customHeight="false" outlineLevel="0" collapsed="false">
      <c r="A177" s="884" t="n">
        <f aca="false">B177-M177</f>
        <v>0</v>
      </c>
      <c r="B177" s="884"/>
      <c r="C177" s="884"/>
      <c r="D177" s="884"/>
      <c r="E177" s="882" t="n">
        <f aca="false">A177+C177</f>
        <v>0</v>
      </c>
      <c r="F177" s="882" t="n">
        <f aca="false">B177+D177</f>
        <v>0</v>
      </c>
      <c r="G177" s="758" t="n">
        <v>4251</v>
      </c>
      <c r="H177" s="759" t="s">
        <v>962</v>
      </c>
      <c r="I177" s="884"/>
      <c r="J177" s="884"/>
      <c r="K177" s="885"/>
      <c r="L177" s="885"/>
      <c r="M177" s="882" t="n">
        <f aca="false">I177+K177</f>
        <v>0</v>
      </c>
      <c r="N177" s="882" t="n">
        <f aca="false">J177+L177</f>
        <v>0</v>
      </c>
    </row>
    <row r="178" customFormat="false" ht="16.5" hidden="false" customHeight="false" outlineLevel="0" collapsed="false">
      <c r="A178" s="883" t="n">
        <v>4817641439</v>
      </c>
      <c r="B178" s="883" t="n">
        <v>7982462539</v>
      </c>
      <c r="C178" s="883" t="n">
        <v>94975080</v>
      </c>
      <c r="D178" s="883" t="n">
        <v>94975080</v>
      </c>
      <c r="E178" s="882" t="n">
        <f aca="false">A178+C178</f>
        <v>4912616519</v>
      </c>
      <c r="F178" s="882" t="n">
        <f aca="false">B178+D178</f>
        <v>8077437619</v>
      </c>
      <c r="G178" s="771" t="n">
        <v>4300</v>
      </c>
      <c r="H178" s="756" t="s">
        <v>963</v>
      </c>
      <c r="I178" s="883" t="n">
        <v>3164821100</v>
      </c>
      <c r="J178" s="883"/>
      <c r="K178" s="882"/>
      <c r="L178" s="882"/>
      <c r="M178" s="882" t="n">
        <f aca="false">I178+K178</f>
        <v>3164821100</v>
      </c>
      <c r="N178" s="882" t="n">
        <f aca="false">J178+L178</f>
        <v>0</v>
      </c>
    </row>
    <row r="179" customFormat="false" ht="16.5" hidden="false" customHeight="false" outlineLevel="0" collapsed="false">
      <c r="A179" s="884" t="n">
        <v>101000000</v>
      </c>
      <c r="B179" s="884" t="n">
        <v>101000000</v>
      </c>
      <c r="C179" s="884"/>
      <c r="D179" s="884"/>
      <c r="E179" s="882" t="n">
        <f aca="false">A179+C179</f>
        <v>101000000</v>
      </c>
      <c r="F179" s="882" t="n">
        <f aca="false">B179+D179</f>
        <v>101000000</v>
      </c>
      <c r="G179" s="758" t="n">
        <v>4311</v>
      </c>
      <c r="H179" s="759" t="s">
        <v>726</v>
      </c>
      <c r="I179" s="884"/>
      <c r="J179" s="884"/>
      <c r="K179" s="885"/>
      <c r="L179" s="885"/>
      <c r="M179" s="882" t="n">
        <f aca="false">I179+K179</f>
        <v>0</v>
      </c>
      <c r="N179" s="882" t="n">
        <f aca="false">J179+L179</f>
        <v>0</v>
      </c>
    </row>
    <row r="180" customFormat="false" ht="16.5" hidden="false" customHeight="false" outlineLevel="0" collapsed="false">
      <c r="A180" s="884" t="n">
        <v>6460000</v>
      </c>
      <c r="B180" s="884" t="n">
        <v>6460000</v>
      </c>
      <c r="C180" s="884"/>
      <c r="D180" s="884"/>
      <c r="E180" s="882" t="n">
        <f aca="false">A180+C180</f>
        <v>6460000</v>
      </c>
      <c r="F180" s="882" t="n">
        <f aca="false">B180+D180</f>
        <v>6460000</v>
      </c>
      <c r="G180" s="758" t="n">
        <v>4312</v>
      </c>
      <c r="H180" s="759" t="s">
        <v>964</v>
      </c>
      <c r="I180" s="884"/>
      <c r="J180" s="884"/>
      <c r="K180" s="885"/>
      <c r="L180" s="885"/>
      <c r="M180" s="882" t="n">
        <f aca="false">I180+K180</f>
        <v>0</v>
      </c>
      <c r="N180" s="882" t="n">
        <f aca="false">J180+L180</f>
        <v>0</v>
      </c>
    </row>
    <row r="181" customFormat="false" ht="16.5" hidden="false" customHeight="false" outlineLevel="0" collapsed="false">
      <c r="A181" s="884" t="n">
        <v>955864300</v>
      </c>
      <c r="B181" s="884" t="n">
        <v>3183063300</v>
      </c>
      <c r="C181" s="884" t="n">
        <v>91475080</v>
      </c>
      <c r="D181" s="884" t="n">
        <v>91475080</v>
      </c>
      <c r="E181" s="882" t="n">
        <f aca="false">A181+C181</f>
        <v>1047339380</v>
      </c>
      <c r="F181" s="882" t="n">
        <f aca="false">B181+D181</f>
        <v>3274538380</v>
      </c>
      <c r="G181" s="758" t="n">
        <v>4321</v>
      </c>
      <c r="H181" s="759" t="s">
        <v>965</v>
      </c>
      <c r="I181" s="884" t="n">
        <v>2227199000</v>
      </c>
      <c r="J181" s="884"/>
      <c r="K181" s="885"/>
      <c r="L181" s="885"/>
      <c r="M181" s="882" t="n">
        <f aca="false">I181+K181</f>
        <v>2227199000</v>
      </c>
      <c r="N181" s="882" t="n">
        <f aca="false">J181+L181</f>
        <v>0</v>
      </c>
    </row>
    <row r="182" customFormat="false" ht="16.5" hidden="false" customHeight="false" outlineLevel="0" collapsed="false">
      <c r="A182" s="884" t="n">
        <v>2514061700</v>
      </c>
      <c r="B182" s="884" t="n">
        <v>3451683800</v>
      </c>
      <c r="C182" s="884" t="n">
        <v>3500000</v>
      </c>
      <c r="D182" s="884" t="n">
        <v>3500000</v>
      </c>
      <c r="E182" s="882" t="n">
        <f aca="false">A182+C182</f>
        <v>2517561700</v>
      </c>
      <c r="F182" s="882" t="n">
        <f aca="false">B182+D182</f>
        <v>3455183800</v>
      </c>
      <c r="G182" s="758" t="n">
        <v>4322</v>
      </c>
      <c r="H182" s="759" t="s">
        <v>966</v>
      </c>
      <c r="I182" s="884" t="n">
        <v>937622100</v>
      </c>
      <c r="J182" s="884"/>
      <c r="K182" s="885"/>
      <c r="L182" s="885"/>
      <c r="M182" s="882" t="n">
        <f aca="false">I182+K182</f>
        <v>937622100</v>
      </c>
      <c r="N182" s="882" t="n">
        <f aca="false">J182+L182</f>
        <v>0</v>
      </c>
    </row>
    <row r="183" customFormat="false" ht="16.5" hidden="false" customHeight="false" outlineLevel="0" collapsed="false">
      <c r="A183" s="884" t="n">
        <v>528507280</v>
      </c>
      <c r="B183" s="884" t="n">
        <v>528507280</v>
      </c>
      <c r="C183" s="884"/>
      <c r="D183" s="884"/>
      <c r="E183" s="882" t="n">
        <f aca="false">A183+C183</f>
        <v>528507280</v>
      </c>
      <c r="F183" s="882" t="n">
        <f aca="false">B183+D183</f>
        <v>528507280</v>
      </c>
      <c r="G183" s="758" t="n">
        <v>4323</v>
      </c>
      <c r="H183" s="759" t="s">
        <v>724</v>
      </c>
      <c r="I183" s="884"/>
      <c r="J183" s="884"/>
      <c r="K183" s="885"/>
      <c r="L183" s="885"/>
      <c r="M183" s="882" t="n">
        <f aca="false">I183+K183</f>
        <v>0</v>
      </c>
      <c r="N183" s="882" t="n">
        <f aca="false">J183+L183</f>
        <v>0</v>
      </c>
    </row>
    <row r="184" customFormat="false" ht="16.5" hidden="false" customHeight="false" outlineLevel="0" collapsed="false">
      <c r="A184" s="884" t="n">
        <v>0</v>
      </c>
      <c r="B184" s="884"/>
      <c r="C184" s="884"/>
      <c r="D184" s="884"/>
      <c r="E184" s="882" t="n">
        <f aca="false">A184+C184</f>
        <v>0</v>
      </c>
      <c r="F184" s="882" t="n">
        <f aca="false">B184+D184</f>
        <v>0</v>
      </c>
      <c r="G184" s="758" t="n">
        <v>4324</v>
      </c>
      <c r="H184" s="759" t="s">
        <v>967</v>
      </c>
      <c r="I184" s="884"/>
      <c r="J184" s="884"/>
      <c r="K184" s="885"/>
      <c r="L184" s="885"/>
      <c r="M184" s="882" t="n">
        <f aca="false">I184+K184</f>
        <v>0</v>
      </c>
      <c r="N184" s="882" t="n">
        <f aca="false">J184+L184</f>
        <v>0</v>
      </c>
    </row>
    <row r="185" customFormat="false" ht="16.5" hidden="false" customHeight="false" outlineLevel="0" collapsed="false">
      <c r="A185" s="884" t="n">
        <v>315984338</v>
      </c>
      <c r="B185" s="884" t="n">
        <v>315984338</v>
      </c>
      <c r="C185" s="884"/>
      <c r="D185" s="884"/>
      <c r="E185" s="882" t="n">
        <f aca="false">A185+C185</f>
        <v>315984338</v>
      </c>
      <c r="F185" s="882" t="n">
        <f aca="false">B185+D185</f>
        <v>315984338</v>
      </c>
      <c r="G185" s="758" t="n">
        <v>4325</v>
      </c>
      <c r="H185" s="759" t="s">
        <v>730</v>
      </c>
      <c r="I185" s="884"/>
      <c r="J185" s="884"/>
      <c r="K185" s="885"/>
      <c r="L185" s="885"/>
      <c r="M185" s="882" t="n">
        <f aca="false">I185+K185</f>
        <v>0</v>
      </c>
      <c r="N185" s="882" t="n">
        <f aca="false">J185+L185</f>
        <v>0</v>
      </c>
    </row>
    <row r="186" customFormat="false" ht="16.5" hidden="false" customHeight="false" outlineLevel="0" collapsed="false">
      <c r="A186" s="884" t="n">
        <v>0</v>
      </c>
      <c r="B186" s="884"/>
      <c r="C186" s="884"/>
      <c r="D186" s="884"/>
      <c r="E186" s="882" t="n">
        <f aca="false">A186+C186</f>
        <v>0</v>
      </c>
      <c r="F186" s="882" t="n">
        <f aca="false">B186+D186</f>
        <v>0</v>
      </c>
      <c r="G186" s="758" t="n">
        <v>4329</v>
      </c>
      <c r="H186" s="759" t="s">
        <v>968</v>
      </c>
      <c r="I186" s="884"/>
      <c r="J186" s="884"/>
      <c r="K186" s="885"/>
      <c r="L186" s="885"/>
      <c r="M186" s="882" t="n">
        <f aca="false">I186+K186</f>
        <v>0</v>
      </c>
      <c r="N186" s="882" t="n">
        <f aca="false">J186+L186</f>
        <v>0</v>
      </c>
    </row>
    <row r="187" customFormat="false" ht="16.5" hidden="false" customHeight="false" outlineLevel="0" collapsed="false">
      <c r="A187" s="884" t="n">
        <v>112320000</v>
      </c>
      <c r="B187" s="884" t="n">
        <v>112320000</v>
      </c>
      <c r="C187" s="884"/>
      <c r="D187" s="884"/>
      <c r="E187" s="882" t="n">
        <f aca="false">A187+C187</f>
        <v>112320000</v>
      </c>
      <c r="F187" s="882" t="n">
        <f aca="false">B187+D187</f>
        <v>112320000</v>
      </c>
      <c r="G187" s="758" t="n">
        <v>4331</v>
      </c>
      <c r="H187" s="759" t="s">
        <v>728</v>
      </c>
      <c r="I187" s="884"/>
      <c r="J187" s="884"/>
      <c r="K187" s="885"/>
      <c r="L187" s="885"/>
      <c r="M187" s="882" t="n">
        <f aca="false">I187+K187</f>
        <v>0</v>
      </c>
      <c r="N187" s="882" t="n">
        <f aca="false">J187+L187</f>
        <v>0</v>
      </c>
    </row>
    <row r="188" customFormat="false" ht="16.5" hidden="false" customHeight="false" outlineLevel="0" collapsed="false">
      <c r="A188" s="884" t="n">
        <v>283443821</v>
      </c>
      <c r="B188" s="884" t="n">
        <v>283443821</v>
      </c>
      <c r="C188" s="884"/>
      <c r="D188" s="884"/>
      <c r="E188" s="882" t="n">
        <f aca="false">A188+C188</f>
        <v>283443821</v>
      </c>
      <c r="F188" s="882" t="n">
        <f aca="false">B188+D188</f>
        <v>283443821</v>
      </c>
      <c r="G188" s="758" t="n">
        <v>4332</v>
      </c>
      <c r="H188" s="759" t="s">
        <v>969</v>
      </c>
      <c r="I188" s="884"/>
      <c r="J188" s="884"/>
      <c r="K188" s="885"/>
      <c r="L188" s="885"/>
      <c r="M188" s="882" t="n">
        <f aca="false">I188+K188</f>
        <v>0</v>
      </c>
      <c r="N188" s="882" t="n">
        <f aca="false">J188+L188</f>
        <v>0</v>
      </c>
    </row>
    <row r="189" customFormat="false" ht="16.5" hidden="false" customHeight="false" outlineLevel="0" collapsed="false">
      <c r="A189" s="883" t="n">
        <v>360914429</v>
      </c>
      <c r="B189" s="883" t="n">
        <v>360914429</v>
      </c>
      <c r="C189" s="883" t="n">
        <v>1274310640</v>
      </c>
      <c r="D189" s="883" t="n">
        <v>1274310640</v>
      </c>
      <c r="E189" s="882" t="n">
        <f aca="false">A189+C189</f>
        <v>1635225069</v>
      </c>
      <c r="F189" s="882" t="n">
        <f aca="false">B189+D189</f>
        <v>1635225069</v>
      </c>
      <c r="G189" s="771" t="n">
        <v>4400</v>
      </c>
      <c r="H189" s="756" t="s">
        <v>970</v>
      </c>
      <c r="I189" s="883" t="n">
        <v>0</v>
      </c>
      <c r="J189" s="883"/>
      <c r="K189" s="882"/>
      <c r="L189" s="882"/>
      <c r="M189" s="882" t="n">
        <f aca="false">I189+K189</f>
        <v>0</v>
      </c>
      <c r="N189" s="882" t="n">
        <f aca="false">J189+L189</f>
        <v>0</v>
      </c>
    </row>
    <row r="190" customFormat="false" ht="16.5" hidden="false" customHeight="false" outlineLevel="0" collapsed="false">
      <c r="A190" s="884" t="n">
        <f aca="false">B190-M190</f>
        <v>0</v>
      </c>
      <c r="B190" s="884"/>
      <c r="C190" s="884"/>
      <c r="D190" s="884"/>
      <c r="E190" s="882" t="n">
        <f aca="false">A190+C190</f>
        <v>0</v>
      </c>
      <c r="F190" s="882" t="n">
        <f aca="false">B190+D190</f>
        <v>0</v>
      </c>
      <c r="G190" s="758" t="n">
        <v>4411</v>
      </c>
      <c r="H190" s="759" t="s">
        <v>971</v>
      </c>
      <c r="I190" s="884"/>
      <c r="J190" s="884"/>
      <c r="K190" s="885"/>
      <c r="L190" s="885"/>
      <c r="M190" s="882" t="n">
        <f aca="false">I190+K190</f>
        <v>0</v>
      </c>
      <c r="N190" s="882" t="n">
        <f aca="false">J190+L190</f>
        <v>0</v>
      </c>
    </row>
    <row r="191" customFormat="false" ht="16.5" hidden="false" customHeight="false" outlineLevel="0" collapsed="false">
      <c r="A191" s="884" t="n">
        <f aca="false">B191-M191</f>
        <v>0</v>
      </c>
      <c r="B191" s="884"/>
      <c r="C191" s="884"/>
      <c r="D191" s="884"/>
      <c r="E191" s="882" t="n">
        <f aca="false">A191+C191</f>
        <v>0</v>
      </c>
      <c r="F191" s="882" t="n">
        <f aca="false">B191+D191</f>
        <v>0</v>
      </c>
      <c r="G191" s="758" t="n">
        <v>4421</v>
      </c>
      <c r="H191" s="759" t="s">
        <v>972</v>
      </c>
      <c r="I191" s="884"/>
      <c r="J191" s="884"/>
      <c r="K191" s="885"/>
      <c r="L191" s="885"/>
      <c r="M191" s="882" t="n">
        <f aca="false">I191+K191</f>
        <v>0</v>
      </c>
      <c r="N191" s="882" t="n">
        <f aca="false">J191+L191</f>
        <v>0</v>
      </c>
    </row>
    <row r="192" customFormat="false" ht="16.5" hidden="false" customHeight="false" outlineLevel="0" collapsed="false">
      <c r="A192" s="884" t="n">
        <f aca="false">B192-M192</f>
        <v>0</v>
      </c>
      <c r="B192" s="884"/>
      <c r="C192" s="884"/>
      <c r="D192" s="884"/>
      <c r="E192" s="882" t="n">
        <f aca="false">A192+C192</f>
        <v>0</v>
      </c>
      <c r="F192" s="882" t="n">
        <f aca="false">B192+D192</f>
        <v>0</v>
      </c>
      <c r="G192" s="758" t="n">
        <v>4422</v>
      </c>
      <c r="H192" s="759" t="s">
        <v>973</v>
      </c>
      <c r="I192" s="884"/>
      <c r="J192" s="884"/>
      <c r="K192" s="885"/>
      <c r="L192" s="885"/>
      <c r="M192" s="882" t="n">
        <f aca="false">I192+K192</f>
        <v>0</v>
      </c>
      <c r="N192" s="882" t="n">
        <f aca="false">J192+L192</f>
        <v>0</v>
      </c>
    </row>
    <row r="193" customFormat="false" ht="16.5" hidden="false" customHeight="false" outlineLevel="0" collapsed="false">
      <c r="A193" s="884" t="n">
        <f aca="false">B193-M193</f>
        <v>0</v>
      </c>
      <c r="B193" s="884"/>
      <c r="C193" s="884"/>
      <c r="D193" s="884"/>
      <c r="E193" s="882" t="n">
        <f aca="false">A193+C193</f>
        <v>0</v>
      </c>
      <c r="F193" s="882" t="n">
        <f aca="false">B193+D193</f>
        <v>0</v>
      </c>
      <c r="G193" s="758" t="n">
        <v>4423</v>
      </c>
      <c r="H193" s="759" t="s">
        <v>974</v>
      </c>
      <c r="I193" s="884"/>
      <c r="J193" s="884"/>
      <c r="K193" s="885"/>
      <c r="L193" s="885"/>
      <c r="M193" s="882" t="n">
        <f aca="false">I193+K193</f>
        <v>0</v>
      </c>
      <c r="N193" s="882" t="n">
        <f aca="false">J193+L193</f>
        <v>0</v>
      </c>
    </row>
    <row r="194" customFormat="false" ht="27" hidden="false" customHeight="false" outlineLevel="0" collapsed="false">
      <c r="A194" s="884" t="n">
        <f aca="false">B194-M194</f>
        <v>0</v>
      </c>
      <c r="B194" s="884"/>
      <c r="C194" s="884"/>
      <c r="D194" s="884"/>
      <c r="E194" s="882" t="n">
        <f aca="false">A194+C194</f>
        <v>0</v>
      </c>
      <c r="F194" s="882" t="n">
        <f aca="false">B194+D194</f>
        <v>0</v>
      </c>
      <c r="G194" s="758" t="n">
        <v>4424</v>
      </c>
      <c r="H194" s="759" t="s">
        <v>975</v>
      </c>
      <c r="I194" s="884"/>
      <c r="J194" s="884"/>
      <c r="K194" s="885"/>
      <c r="L194" s="885"/>
      <c r="M194" s="882" t="n">
        <f aca="false">I194+K194</f>
        <v>0</v>
      </c>
      <c r="N194" s="882" t="n">
        <f aca="false">J194+L194</f>
        <v>0</v>
      </c>
    </row>
    <row r="195" customFormat="false" ht="27" hidden="false" customHeight="false" outlineLevel="0" collapsed="false">
      <c r="A195" s="884" t="n">
        <f aca="false">B195-M195</f>
        <v>0</v>
      </c>
      <c r="B195" s="884"/>
      <c r="C195" s="884"/>
      <c r="D195" s="884"/>
      <c r="E195" s="882" t="n">
        <f aca="false">A195+C195</f>
        <v>0</v>
      </c>
      <c r="F195" s="882" t="n">
        <f aca="false">B195+D195</f>
        <v>0</v>
      </c>
      <c r="G195" s="758" t="n">
        <v>4425</v>
      </c>
      <c r="H195" s="759" t="s">
        <v>976</v>
      </c>
      <c r="I195" s="884"/>
      <c r="J195" s="884"/>
      <c r="K195" s="885"/>
      <c r="L195" s="885"/>
      <c r="M195" s="882" t="n">
        <f aca="false">I195+K195</f>
        <v>0</v>
      </c>
      <c r="N195" s="882" t="n">
        <f aca="false">J195+L195</f>
        <v>0</v>
      </c>
    </row>
    <row r="196" customFormat="false" ht="16.5" hidden="false" customHeight="false" outlineLevel="0" collapsed="false">
      <c r="A196" s="884" t="n">
        <f aca="false">B196-M196</f>
        <v>0</v>
      </c>
      <c r="B196" s="884"/>
      <c r="C196" s="884"/>
      <c r="D196" s="884"/>
      <c r="E196" s="882" t="n">
        <f aca="false">A196+C196</f>
        <v>0</v>
      </c>
      <c r="F196" s="882" t="n">
        <f aca="false">B196+D196</f>
        <v>0</v>
      </c>
      <c r="G196" s="758" t="n">
        <v>4426</v>
      </c>
      <c r="H196" s="759" t="s">
        <v>977</v>
      </c>
      <c r="I196" s="884"/>
      <c r="J196" s="884"/>
      <c r="K196" s="885"/>
      <c r="L196" s="885"/>
      <c r="M196" s="882" t="n">
        <f aca="false">I196+K196</f>
        <v>0</v>
      </c>
      <c r="N196" s="882" t="n">
        <f aca="false">J196+L196</f>
        <v>0</v>
      </c>
    </row>
    <row r="197" customFormat="false" ht="27" hidden="false" customHeight="false" outlineLevel="0" collapsed="false">
      <c r="A197" s="884" t="n">
        <v>360914429</v>
      </c>
      <c r="B197" s="884" t="n">
        <v>360914429</v>
      </c>
      <c r="C197" s="884" t="n">
        <v>1274310640</v>
      </c>
      <c r="D197" s="884" t="n">
        <v>1274310640</v>
      </c>
      <c r="E197" s="882" t="n">
        <f aca="false">A197+C197</f>
        <v>1635225069</v>
      </c>
      <c r="F197" s="882" t="n">
        <f aca="false">B197+D197</f>
        <v>1635225069</v>
      </c>
      <c r="G197" s="758" t="n">
        <v>4428</v>
      </c>
      <c r="H197" s="759" t="s">
        <v>978</v>
      </c>
      <c r="I197" s="884"/>
      <c r="J197" s="884"/>
      <c r="K197" s="885"/>
      <c r="L197" s="885"/>
      <c r="M197" s="882" t="n">
        <f aca="false">I197+K197</f>
        <v>0</v>
      </c>
      <c r="N197" s="882" t="n">
        <f aca="false">J197+L197</f>
        <v>0</v>
      </c>
    </row>
    <row r="198" customFormat="false" ht="16.5" hidden="false" customHeight="false" outlineLevel="0" collapsed="false">
      <c r="A198" s="883" t="n">
        <v>6800000000</v>
      </c>
      <c r="B198" s="883" t="n">
        <v>6800000000</v>
      </c>
      <c r="C198" s="883" t="n">
        <v>4123224000</v>
      </c>
      <c r="D198" s="883" t="n">
        <v>4123224000</v>
      </c>
      <c r="E198" s="882" t="n">
        <f aca="false">A198+C198</f>
        <v>10923224000</v>
      </c>
      <c r="F198" s="882" t="n">
        <f aca="false">B198+D198</f>
        <v>10923224000</v>
      </c>
      <c r="G198" s="771" t="n">
        <v>4500</v>
      </c>
      <c r="H198" s="756" t="s">
        <v>979</v>
      </c>
      <c r="I198" s="883" t="n">
        <v>0</v>
      </c>
      <c r="J198" s="883"/>
      <c r="K198" s="882"/>
      <c r="L198" s="882"/>
      <c r="M198" s="882" t="n">
        <f aca="false">I198+K198</f>
        <v>0</v>
      </c>
      <c r="N198" s="882" t="n">
        <f aca="false">J198+L198</f>
        <v>0</v>
      </c>
    </row>
    <row r="199" customFormat="false" ht="16.5" hidden="false" customHeight="false" outlineLevel="0" collapsed="false">
      <c r="A199" s="884" t="n">
        <f aca="false">B199-M199</f>
        <v>0</v>
      </c>
      <c r="B199" s="884"/>
      <c r="C199" s="884"/>
      <c r="D199" s="884"/>
      <c r="E199" s="882" t="n">
        <f aca="false">A199+C199</f>
        <v>0</v>
      </c>
      <c r="F199" s="882" t="n">
        <f aca="false">B199+D199</f>
        <v>0</v>
      </c>
      <c r="G199" s="758" t="n">
        <v>4515</v>
      </c>
      <c r="H199" s="759" t="s">
        <v>980</v>
      </c>
      <c r="I199" s="884"/>
      <c r="J199" s="884"/>
      <c r="K199" s="885"/>
      <c r="L199" s="885"/>
      <c r="M199" s="882" t="n">
        <f aca="false">I199+K199</f>
        <v>0</v>
      </c>
      <c r="N199" s="882" t="n">
        <f aca="false">J199+L199</f>
        <v>0</v>
      </c>
    </row>
    <row r="200" customFormat="false" ht="16.5" hidden="false" customHeight="false" outlineLevel="0" collapsed="false">
      <c r="A200" s="884" t="n">
        <f aca="false">B200-M200</f>
        <v>0</v>
      </c>
      <c r="B200" s="884"/>
      <c r="C200" s="884"/>
      <c r="D200" s="884"/>
      <c r="E200" s="882" t="n">
        <f aca="false">A200+C200</f>
        <v>0</v>
      </c>
      <c r="F200" s="882" t="n">
        <f aca="false">B200+D200</f>
        <v>0</v>
      </c>
      <c r="G200" s="758" t="n">
        <v>4516</v>
      </c>
      <c r="H200" s="759" t="s">
        <v>981</v>
      </c>
      <c r="I200" s="884"/>
      <c r="J200" s="884"/>
      <c r="K200" s="885"/>
      <c r="L200" s="885"/>
      <c r="M200" s="882" t="n">
        <f aca="false">I200+K200</f>
        <v>0</v>
      </c>
      <c r="N200" s="882" t="n">
        <f aca="false">J200+L200</f>
        <v>0</v>
      </c>
    </row>
    <row r="201" customFormat="false" ht="16.5" hidden="false" customHeight="false" outlineLevel="0" collapsed="false">
      <c r="A201" s="884"/>
      <c r="B201" s="884"/>
      <c r="C201" s="884" t="n">
        <v>4123224000</v>
      </c>
      <c r="D201" s="884" t="n">
        <v>4123224000</v>
      </c>
      <c r="E201" s="882" t="n">
        <f aca="false">A201+C201</f>
        <v>4123224000</v>
      </c>
      <c r="F201" s="882" t="n">
        <f aca="false">B201+D201</f>
        <v>4123224000</v>
      </c>
      <c r="G201" s="758" t="n">
        <v>4518</v>
      </c>
      <c r="H201" s="759" t="s">
        <v>1072</v>
      </c>
      <c r="I201" s="884"/>
      <c r="J201" s="884"/>
      <c r="K201" s="885"/>
      <c r="L201" s="885"/>
      <c r="M201" s="882" t="n">
        <f aca="false">I201+K201</f>
        <v>0</v>
      </c>
      <c r="N201" s="882" t="n">
        <f aca="false">J201+L201</f>
        <v>0</v>
      </c>
    </row>
    <row r="202" customFormat="false" ht="16.5" hidden="false" customHeight="false" outlineLevel="0" collapsed="false">
      <c r="A202" s="884" t="n">
        <v>6800000000</v>
      </c>
      <c r="B202" s="884" t="n">
        <v>6800000000</v>
      </c>
      <c r="C202" s="884"/>
      <c r="D202" s="884"/>
      <c r="E202" s="882" t="n">
        <f aca="false">A202+C202</f>
        <v>6800000000</v>
      </c>
      <c r="F202" s="882" t="n">
        <f aca="false">B202+D202</f>
        <v>6800000000</v>
      </c>
      <c r="G202" s="758" t="n">
        <v>4519</v>
      </c>
      <c r="H202" s="759" t="s">
        <v>982</v>
      </c>
      <c r="I202" s="884"/>
      <c r="J202" s="884"/>
      <c r="K202" s="885"/>
      <c r="L202" s="885"/>
      <c r="M202" s="882" t="n">
        <f aca="false">I202+K202</f>
        <v>0</v>
      </c>
      <c r="N202" s="882" t="n">
        <f aca="false">J202+L202</f>
        <v>0</v>
      </c>
    </row>
    <row r="203" customFormat="false" ht="16.5" hidden="false" customHeight="false" outlineLevel="0" collapsed="false">
      <c r="A203" s="884" t="n">
        <f aca="false">B203-M203</f>
        <v>0</v>
      </c>
      <c r="B203" s="884"/>
      <c r="C203" s="884"/>
      <c r="D203" s="884"/>
      <c r="E203" s="882" t="n">
        <f aca="false">A203+C203</f>
        <v>0</v>
      </c>
      <c r="F203" s="882" t="n">
        <f aca="false">B203+D203</f>
        <v>0</v>
      </c>
      <c r="G203" s="758" t="n">
        <v>4541</v>
      </c>
      <c r="H203" s="876" t="s">
        <v>983</v>
      </c>
      <c r="I203" s="884"/>
      <c r="J203" s="884"/>
      <c r="K203" s="885"/>
      <c r="L203" s="885"/>
      <c r="M203" s="882" t="n">
        <f aca="false">I203+K203</f>
        <v>0</v>
      </c>
      <c r="N203" s="882" t="n">
        <f aca="false">J203+L203</f>
        <v>0</v>
      </c>
    </row>
    <row r="204" customFormat="false" ht="16.5" hidden="false" customHeight="false" outlineLevel="0" collapsed="false">
      <c r="A204" s="884" t="n">
        <f aca="false">B204-M204</f>
        <v>0</v>
      </c>
      <c r="B204" s="884"/>
      <c r="C204" s="884"/>
      <c r="D204" s="884"/>
      <c r="E204" s="882" t="n">
        <f aca="false">A204+C204</f>
        <v>0</v>
      </c>
      <c r="F204" s="882" t="n">
        <f aca="false">B204+D204</f>
        <v>0</v>
      </c>
      <c r="G204" s="758" t="n">
        <v>4542</v>
      </c>
      <c r="H204" s="876" t="s">
        <v>984</v>
      </c>
      <c r="I204" s="884"/>
      <c r="J204" s="884"/>
      <c r="K204" s="885"/>
      <c r="L204" s="885"/>
      <c r="M204" s="882" t="n">
        <f aca="false">I204+K204</f>
        <v>0</v>
      </c>
      <c r="N204" s="882" t="n">
        <f aca="false">J204+L204</f>
        <v>0</v>
      </c>
    </row>
    <row r="205" customFormat="false" ht="16.5" hidden="false" customHeight="false" outlineLevel="0" collapsed="false">
      <c r="A205" s="884"/>
      <c r="B205" s="884"/>
      <c r="C205" s="894" t="n">
        <v>8841736868</v>
      </c>
      <c r="D205" s="894" t="n">
        <v>8841736868</v>
      </c>
      <c r="E205" s="882" t="n">
        <f aca="false">A205+C205</f>
        <v>8841736868</v>
      </c>
      <c r="F205" s="882" t="n">
        <f aca="false">B205+D205</f>
        <v>8841736868</v>
      </c>
      <c r="G205" s="758"/>
      <c r="H205" s="876" t="s">
        <v>1104</v>
      </c>
      <c r="I205" s="884"/>
      <c r="J205" s="884"/>
      <c r="K205" s="895" t="n">
        <v>4405478000</v>
      </c>
      <c r="L205" s="895" t="n">
        <v>4405478000</v>
      </c>
      <c r="M205" s="882" t="n">
        <f aca="false">I205+K205</f>
        <v>4405478000</v>
      </c>
      <c r="N205" s="882" t="n">
        <f aca="false">J205+L205</f>
        <v>4405478000</v>
      </c>
    </row>
    <row r="206" customFormat="false" ht="16.5" hidden="false" customHeight="false" outlineLevel="0" collapsed="false">
      <c r="A206" s="884"/>
      <c r="B206" s="884"/>
      <c r="C206" s="894" t="n">
        <v>8841736868</v>
      </c>
      <c r="D206" s="894" t="n">
        <v>8841736868</v>
      </c>
      <c r="E206" s="882" t="n">
        <f aca="false">A206+C206</f>
        <v>8841736868</v>
      </c>
      <c r="F206" s="882" t="n">
        <f aca="false">B206+D206</f>
        <v>8841736868</v>
      </c>
      <c r="G206" s="758" t="n">
        <v>3120</v>
      </c>
      <c r="H206" s="876" t="s">
        <v>1105</v>
      </c>
      <c r="I206" s="884"/>
      <c r="J206" s="884"/>
      <c r="K206" s="895"/>
      <c r="L206" s="895"/>
      <c r="M206" s="882" t="n">
        <f aca="false">I206+K206</f>
        <v>0</v>
      </c>
      <c r="N206" s="882" t="n">
        <f aca="false">J206+L206</f>
        <v>0</v>
      </c>
    </row>
    <row r="207" customFormat="false" ht="16.5" hidden="false" customHeight="false" outlineLevel="0" collapsed="false">
      <c r="A207" s="884"/>
      <c r="B207" s="884"/>
      <c r="C207" s="894"/>
      <c r="D207" s="894"/>
      <c r="E207" s="882" t="n">
        <f aca="false">A207+C207</f>
        <v>0</v>
      </c>
      <c r="F207" s="882" t="n">
        <f aca="false">B207+D207</f>
        <v>0</v>
      </c>
      <c r="G207" s="767" t="n">
        <v>3132</v>
      </c>
      <c r="H207" s="876" t="s">
        <v>1106</v>
      </c>
      <c r="I207" s="884"/>
      <c r="J207" s="884"/>
      <c r="K207" s="895" t="n">
        <v>4405478000</v>
      </c>
      <c r="L207" s="895" t="n">
        <v>4405478000</v>
      </c>
      <c r="M207" s="882" t="n">
        <f aca="false">I207+K207</f>
        <v>4405478000</v>
      </c>
      <c r="N207" s="882" t="n">
        <f aca="false">J207+L207</f>
        <v>4405478000</v>
      </c>
    </row>
    <row r="208" customFormat="false" ht="16.5" hidden="false" customHeight="false" outlineLevel="0" collapsed="false">
      <c r="A208" s="896" t="n">
        <f aca="false">A92+A132</f>
        <v>24447778874</v>
      </c>
      <c r="B208" s="896" t="n">
        <f aca="false">B92+B132</f>
        <v>27716530867</v>
      </c>
      <c r="C208" s="897" t="n">
        <v>14617230288</v>
      </c>
      <c r="D208" s="897" t="n">
        <v>14617230288</v>
      </c>
      <c r="E208" s="891" t="n">
        <f aca="false">A208+C208</f>
        <v>39065009162</v>
      </c>
      <c r="F208" s="891" t="n">
        <f aca="false">B208+D208</f>
        <v>42333761155</v>
      </c>
      <c r="G208" s="772" t="s">
        <v>801</v>
      </c>
      <c r="H208" s="772"/>
      <c r="I208" s="896" t="n">
        <v>31250935934</v>
      </c>
      <c r="J208" s="896" t="n">
        <v>27982183941</v>
      </c>
      <c r="K208" s="898" t="n">
        <v>13616512720</v>
      </c>
      <c r="L208" s="898" t="n">
        <v>13616512720</v>
      </c>
      <c r="M208" s="891" t="n">
        <f aca="false">I208+K208</f>
        <v>44867448654</v>
      </c>
      <c r="N208" s="891" t="n">
        <f aca="false">J208+L208</f>
        <v>41598696661</v>
      </c>
    </row>
    <row r="209" customFormat="false" ht="16.5" hidden="false" customHeight="false" outlineLevel="0" collapsed="false">
      <c r="A209" s="896" t="n">
        <f aca="false">A91+A208</f>
        <v>86012156374</v>
      </c>
      <c r="B209" s="896" t="n">
        <f aca="false">B91+B208</f>
        <v>253242008981</v>
      </c>
      <c r="C209" s="897" t="n">
        <v>59509589098</v>
      </c>
      <c r="D209" s="897" t="n">
        <v>114024986903</v>
      </c>
      <c r="E209" s="891" t="n">
        <f aca="false">A209+C209</f>
        <v>145521745472</v>
      </c>
      <c r="F209" s="891" t="n">
        <f aca="false">B209+D209</f>
        <v>367266995884</v>
      </c>
      <c r="G209" s="772" t="s">
        <v>674</v>
      </c>
      <c r="H209" s="772"/>
      <c r="I209" s="896" t="n">
        <v>253242008981</v>
      </c>
      <c r="J209" s="896" t="n">
        <v>86012156374</v>
      </c>
      <c r="K209" s="898" t="n">
        <v>114024986903</v>
      </c>
      <c r="L209" s="898" t="n">
        <v>59509589098</v>
      </c>
      <c r="M209" s="891" t="n">
        <f aca="false">I209+K209</f>
        <v>367266995884</v>
      </c>
      <c r="N209" s="891" t="n">
        <f aca="false">J209+L209</f>
        <v>145521745472</v>
      </c>
    </row>
  </sheetData>
  <sheetProtection sheet="true" password="cab5" objects="true" scenarios="true"/>
  <mergeCells count="15">
    <mergeCell ref="A1:N1"/>
    <mergeCell ref="A2:N2"/>
    <mergeCell ref="A4:F4"/>
    <mergeCell ref="G4:H4"/>
    <mergeCell ref="I4:N4"/>
    <mergeCell ref="A5:B5"/>
    <mergeCell ref="C5:D5"/>
    <mergeCell ref="E5:F5"/>
    <mergeCell ref="G5:H5"/>
    <mergeCell ref="I5:J5"/>
    <mergeCell ref="K5:L5"/>
    <mergeCell ref="M5:N5"/>
    <mergeCell ref="G91:H91"/>
    <mergeCell ref="G208:H208"/>
    <mergeCell ref="G209:H209"/>
  </mergeCells>
  <printOptions headings="false" gridLines="false" gridLinesSet="true" horizontalCentered="false" verticalCentered="false"/>
  <pageMargins left="0.3" right="0.179861111111111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20" activeCellId="0" sqref="E20"/>
    </sheetView>
  </sheetViews>
  <sheetFormatPr defaultColWidth="8.8828125" defaultRowHeight="13.5" zeroHeight="false" outlineLevelRow="0" outlineLevelCol="0"/>
  <cols>
    <col collapsed="false" customWidth="true" hidden="false" outlineLevel="0" max="1" min="1" style="55" width="17.44"/>
    <col collapsed="false" customWidth="true" hidden="false" outlineLevel="0" max="2" min="2" style="55" width="16.44"/>
    <col collapsed="false" customWidth="true" hidden="false" outlineLevel="0" max="3" min="3" style="145" width="17.66"/>
    <col collapsed="false" customWidth="true" hidden="false" outlineLevel="0" max="4" min="4" style="145" width="16.55"/>
    <col collapsed="false" customWidth="true" hidden="false" outlineLevel="0" max="5" min="5" style="145" width="11.77"/>
    <col collapsed="false" customWidth="true" hidden="false" outlineLevel="0" max="6" min="6" style="145" width="17.66"/>
    <col collapsed="false" customWidth="true" hidden="false" outlineLevel="0" max="7" min="7" style="145" width="16.1"/>
    <col collapsed="false" customWidth="false" hidden="false" outlineLevel="0" max="257" min="8" style="55" width="8.88"/>
  </cols>
  <sheetData>
    <row r="1" customFormat="false" ht="13.5" hidden="false" customHeight="true" outlineLevel="0" collapsed="false"/>
    <row r="2" customFormat="false" ht="31.5" hidden="false" customHeight="true" outlineLevel="0" collapsed="false">
      <c r="A2" s="56" t="s">
        <v>282</v>
      </c>
      <c r="B2" s="56"/>
      <c r="C2" s="56"/>
      <c r="D2" s="56"/>
      <c r="E2" s="56"/>
      <c r="F2" s="56"/>
      <c r="G2" s="56"/>
    </row>
    <row r="3" s="146" customFormat="true" ht="15.75" hidden="false" customHeight="true" outlineLevel="0" collapsed="false">
      <c r="A3" s="57" t="s">
        <v>283</v>
      </c>
      <c r="B3" s="57"/>
      <c r="C3" s="57"/>
      <c r="D3" s="57"/>
      <c r="E3" s="57"/>
      <c r="F3" s="57"/>
      <c r="G3" s="57"/>
    </row>
    <row r="4" s="146" customFormat="true" ht="15.75" hidden="false" customHeight="true" outlineLevel="0" collapsed="false">
      <c r="A4" s="57" t="s">
        <v>284</v>
      </c>
      <c r="B4" s="57"/>
      <c r="C4" s="57"/>
      <c r="D4" s="57"/>
      <c r="E4" s="57"/>
      <c r="F4" s="57"/>
      <c r="G4" s="57"/>
    </row>
    <row r="5" customFormat="false" ht="22.5" hidden="false" customHeight="true" outlineLevel="0" collapsed="false">
      <c r="A5" s="147" t="s">
        <v>285</v>
      </c>
      <c r="C5" s="55"/>
      <c r="D5" s="55"/>
      <c r="E5" s="55"/>
      <c r="F5" s="55"/>
      <c r="G5" s="55"/>
    </row>
    <row r="6" customFormat="false" ht="13.5" hidden="false" customHeight="false" outlineLevel="0" collapsed="false">
      <c r="F6" s="148"/>
      <c r="G6" s="148" t="s">
        <v>286</v>
      </c>
    </row>
    <row r="7" s="73" customFormat="true" ht="15" hidden="false" customHeight="true" outlineLevel="0" collapsed="false">
      <c r="A7" s="149" t="s">
        <v>287</v>
      </c>
      <c r="B7" s="149"/>
      <c r="C7" s="150" t="s">
        <v>41</v>
      </c>
      <c r="D7" s="150" t="s">
        <v>42</v>
      </c>
      <c r="E7" s="151" t="s">
        <v>288</v>
      </c>
      <c r="F7" s="152" t="s">
        <v>289</v>
      </c>
      <c r="G7" s="152"/>
    </row>
    <row r="8" s="73" customFormat="true" ht="9" hidden="false" customHeight="true" outlineLevel="0" collapsed="false">
      <c r="A8" s="153" t="s">
        <v>290</v>
      </c>
      <c r="B8" s="154" t="s">
        <v>47</v>
      </c>
      <c r="C8" s="150"/>
      <c r="D8" s="150"/>
      <c r="E8" s="151"/>
      <c r="F8" s="152"/>
      <c r="G8" s="152"/>
    </row>
    <row r="9" s="73" customFormat="true" ht="22.15" hidden="false" customHeight="true" outlineLevel="0" collapsed="false">
      <c r="A9" s="153"/>
      <c r="B9" s="154"/>
      <c r="C9" s="150"/>
      <c r="D9" s="150"/>
      <c r="E9" s="151"/>
      <c r="F9" s="155" t="s">
        <v>291</v>
      </c>
      <c r="G9" s="155" t="s">
        <v>292</v>
      </c>
    </row>
    <row r="10" customFormat="false" ht="21.75" hidden="false" customHeight="true" outlineLevel="0" collapsed="false">
      <c r="A10" s="156" t="s">
        <v>293</v>
      </c>
      <c r="B10" s="157"/>
      <c r="C10" s="158" t="n">
        <f aca="false">SUM(C11,C14)</f>
        <v>13681978054</v>
      </c>
      <c r="D10" s="158" t="n">
        <f aca="false">SUM(D11,D14)</f>
        <v>768950696</v>
      </c>
      <c r="E10" s="158" t="n">
        <f aca="false">SUM(E11,E14)</f>
        <v>0</v>
      </c>
      <c r="F10" s="158" t="n">
        <f aca="false">SUM(F11,F14)</f>
        <v>14450928750</v>
      </c>
      <c r="G10" s="158" t="n">
        <f aca="false">SUM(G11,G14)</f>
        <v>16991843495</v>
      </c>
    </row>
    <row r="11" customFormat="false" ht="21.75" hidden="false" customHeight="true" outlineLevel="0" collapsed="false">
      <c r="A11" s="156" t="s">
        <v>294</v>
      </c>
      <c r="B11" s="157"/>
      <c r="C11" s="158" t="n">
        <f aca="false">SUM(C12:C13)</f>
        <v>12977322440</v>
      </c>
      <c r="D11" s="158" t="n">
        <f aca="false">SUM(D12:D13)</f>
        <v>263454474</v>
      </c>
      <c r="E11" s="158" t="n">
        <f aca="false">SUM(E12:E13)</f>
        <v>0</v>
      </c>
      <c r="F11" s="158" t="n">
        <f aca="false">SUM(F12:F13)</f>
        <v>13240776914</v>
      </c>
      <c r="G11" s="158" t="n">
        <f aca="false">SUM(G12:G13)</f>
        <v>13140222750</v>
      </c>
    </row>
    <row r="12" customFormat="false" ht="21.75" hidden="false" customHeight="true" outlineLevel="0" collapsed="false">
      <c r="A12" s="159"/>
      <c r="B12" s="160" t="s">
        <v>295</v>
      </c>
      <c r="C12" s="81" t="n">
        <f aca="false">'등록금대차대조표(자산)'!C11</f>
        <v>906110</v>
      </c>
      <c r="D12" s="81" t="n">
        <f aca="false">'기금회계대차대조표(자산)'!C11</f>
        <v>0</v>
      </c>
      <c r="E12" s="81"/>
      <c r="F12" s="81" t="n">
        <f aca="false">C12+D12-E12</f>
        <v>906110</v>
      </c>
      <c r="G12" s="81" t="n">
        <f aca="false">'등록금대차대조표(자산)'!E11+'기금회계대차대조표(자산)'!E11</f>
        <v>977040</v>
      </c>
    </row>
    <row r="13" customFormat="false" ht="21.75" hidden="false" customHeight="true" outlineLevel="0" collapsed="false">
      <c r="A13" s="156"/>
      <c r="B13" s="160" t="s">
        <v>296</v>
      </c>
      <c r="C13" s="81" t="n">
        <f aca="false">'등록금대차대조표(자산)'!C12</f>
        <v>12976416330</v>
      </c>
      <c r="D13" s="81" t="n">
        <f aca="false">'기금회계대차대조표(자산)'!C12</f>
        <v>263454474</v>
      </c>
      <c r="E13" s="81"/>
      <c r="F13" s="81" t="n">
        <f aca="false">C13+D13-E13</f>
        <v>13239870804</v>
      </c>
      <c r="G13" s="81" t="n">
        <f aca="false">'등록금대차대조표(자산)'!E12+'기금회계대차대조표(자산)'!E12</f>
        <v>13139245710</v>
      </c>
    </row>
    <row r="14" customFormat="false" ht="21.75" hidden="false" customHeight="true" outlineLevel="0" collapsed="false">
      <c r="A14" s="161" t="s">
        <v>297</v>
      </c>
      <c r="B14" s="160" t="s">
        <v>35</v>
      </c>
      <c r="C14" s="81" t="n">
        <f aca="false">SUM(C15:C21)</f>
        <v>704655614</v>
      </c>
      <c r="D14" s="81" t="n">
        <f aca="false">SUM(D15:D21)</f>
        <v>505496222</v>
      </c>
      <c r="E14" s="81" t="n">
        <f aca="false">SUM(E15:E21)</f>
        <v>0</v>
      </c>
      <c r="F14" s="81" t="n">
        <f aca="false">SUM(F15:F21)</f>
        <v>1210151836</v>
      </c>
      <c r="G14" s="81" t="n">
        <f aca="false">SUM(G15:G21)</f>
        <v>3851620745</v>
      </c>
    </row>
    <row r="15" customFormat="false" ht="21.75" hidden="false" customHeight="true" outlineLevel="0" collapsed="false">
      <c r="A15" s="159"/>
      <c r="B15" s="160" t="s">
        <v>298</v>
      </c>
      <c r="C15" s="81" t="n">
        <f aca="false">'등록금대차대조표(자산)'!C14</f>
        <v>0</v>
      </c>
      <c r="D15" s="81" t="n">
        <f aca="false">'기금회계대차대조표(자산)'!C14</f>
        <v>0</v>
      </c>
      <c r="E15" s="81"/>
      <c r="F15" s="81" t="n">
        <f aca="false">C15+D15-E15</f>
        <v>0</v>
      </c>
      <c r="G15" s="81" t="n">
        <f aca="false">'등록금대차대조표(자산)'!E14+'기금회계대차대조표(자산)'!E14</f>
        <v>0</v>
      </c>
    </row>
    <row r="16" customFormat="false" ht="21.75" hidden="false" customHeight="true" outlineLevel="0" collapsed="false">
      <c r="A16" s="162"/>
      <c r="B16" s="160" t="s">
        <v>299</v>
      </c>
      <c r="C16" s="81" t="n">
        <f aca="false">'등록금대차대조표(자산)'!C15</f>
        <v>591228000</v>
      </c>
      <c r="D16" s="81" t="n">
        <f aca="false">'기금회계대차대조표(자산)'!C15</f>
        <v>0</v>
      </c>
      <c r="E16" s="81"/>
      <c r="F16" s="81" t="n">
        <f aca="false">C16+D16-E16</f>
        <v>591228000</v>
      </c>
      <c r="G16" s="81" t="n">
        <f aca="false">'등록금대차대조표(자산)'!E15+'기금회계대차대조표(자산)'!E15</f>
        <v>2286108000</v>
      </c>
    </row>
    <row r="17" customFormat="false" ht="21.75" hidden="false" customHeight="true" outlineLevel="0" collapsed="false">
      <c r="A17" s="162"/>
      <c r="B17" s="160" t="s">
        <v>300</v>
      </c>
      <c r="C17" s="81" t="n">
        <f aca="false">'등록금대차대조표(자산)'!C16</f>
        <v>1102640</v>
      </c>
      <c r="D17" s="81" t="n">
        <f aca="false">'기금회계대차대조표(자산)'!C16</f>
        <v>0</v>
      </c>
      <c r="E17" s="81"/>
      <c r="F17" s="81" t="n">
        <f aca="false">C17+D17-E17</f>
        <v>1102640</v>
      </c>
      <c r="G17" s="81" t="n">
        <f aca="false">'등록금대차대조표(자산)'!E16+'기금회계대차대조표(자산)'!E16</f>
        <v>1513000</v>
      </c>
    </row>
    <row r="18" customFormat="false" ht="21.75" hidden="false" customHeight="true" outlineLevel="0" collapsed="false">
      <c r="A18" s="162"/>
      <c r="B18" s="160" t="s">
        <v>301</v>
      </c>
      <c r="C18" s="81" t="n">
        <f aca="false">'등록금대차대조표(자산)'!C17</f>
        <v>0</v>
      </c>
      <c r="D18" s="81" t="n">
        <f aca="false">'기금회계대차대조표(자산)'!C17</f>
        <v>0</v>
      </c>
      <c r="E18" s="81"/>
      <c r="F18" s="81" t="n">
        <f aca="false">C18+D18-E18</f>
        <v>0</v>
      </c>
      <c r="G18" s="81" t="n">
        <f aca="false">'등록금대차대조표(자산)'!E17+'기금회계대차대조표(자산)'!E17</f>
        <v>34490200</v>
      </c>
    </row>
    <row r="19" customFormat="false" ht="21.75" hidden="false" customHeight="true" outlineLevel="0" collapsed="false">
      <c r="A19" s="162"/>
      <c r="B19" s="160" t="s">
        <v>302</v>
      </c>
      <c r="C19" s="81" t="n">
        <f aca="false">'등록금대차대조표(자산)'!C18</f>
        <v>59520010</v>
      </c>
      <c r="D19" s="81" t="n">
        <f aca="false">'기금회계대차대조표(자산)'!C18</f>
        <v>320408520</v>
      </c>
      <c r="E19" s="81"/>
      <c r="F19" s="81" t="n">
        <f aca="false">C19+D19-E19</f>
        <v>379928530</v>
      </c>
      <c r="G19" s="81" t="n">
        <f aca="false">'등록금대차대조표(자산)'!E18+'기금회계대차대조표(자산)'!E18</f>
        <v>213015180</v>
      </c>
    </row>
    <row r="20" customFormat="false" ht="21.75" hidden="false" customHeight="true" outlineLevel="0" collapsed="false">
      <c r="A20" s="162"/>
      <c r="B20" s="160" t="s">
        <v>303</v>
      </c>
      <c r="C20" s="81" t="n">
        <f aca="false">'등록금대차대조표(자산)'!C19</f>
        <v>37164964</v>
      </c>
      <c r="D20" s="81" t="n">
        <f aca="false">'기금회계대차대조표(자산)'!C19</f>
        <v>185087702</v>
      </c>
      <c r="E20" s="81"/>
      <c r="F20" s="81" t="n">
        <f aca="false">C20+D20-E20</f>
        <v>222252666</v>
      </c>
      <c r="G20" s="81" t="n">
        <f aca="false">'등록금대차대조표(자산)'!E19+'기금회계대차대조표(자산)'!E19</f>
        <v>1300854365</v>
      </c>
    </row>
    <row r="21" customFormat="false" ht="21.75" hidden="false" customHeight="true" outlineLevel="0" collapsed="false">
      <c r="A21" s="156"/>
      <c r="B21" s="160" t="s">
        <v>304</v>
      </c>
      <c r="C21" s="81" t="n">
        <f aca="false">'등록금대차대조표(자산)'!C20</f>
        <v>15640000</v>
      </c>
      <c r="D21" s="81" t="n">
        <f aca="false">'기금회계대차대조표(자산)'!C20</f>
        <v>0</v>
      </c>
      <c r="E21" s="81"/>
      <c r="F21" s="81" t="n">
        <f aca="false">C21+D21-E21</f>
        <v>15640000</v>
      </c>
      <c r="G21" s="81" t="n">
        <f aca="false">'등록금대차대조표(자산)'!E20+'기금회계대차대조표(자산)'!E20</f>
        <v>15640000</v>
      </c>
    </row>
    <row r="22" customFormat="false" ht="21.75" hidden="false" customHeight="true" outlineLevel="0" collapsed="false">
      <c r="A22" s="161" t="s">
        <v>305</v>
      </c>
      <c r="B22" s="160" t="s">
        <v>35</v>
      </c>
      <c r="C22" s="81" t="n">
        <f aca="false">SUM(C23,C32,C27,C38)</f>
        <v>800000</v>
      </c>
      <c r="D22" s="81" t="n">
        <f aca="false">SUM(D23,D32,D27,D38)</f>
        <v>44123408114</v>
      </c>
      <c r="E22" s="81" t="n">
        <f aca="false">SUM(E23,E32,E27,E38)</f>
        <v>0</v>
      </c>
      <c r="F22" s="81" t="n">
        <f aca="false">SUM(F23,F32,F27,F38)</f>
        <v>44124208114</v>
      </c>
      <c r="G22" s="81" t="n">
        <f aca="false">SUM(G23,G32,G27,G38)</f>
        <v>39687949246</v>
      </c>
    </row>
    <row r="23" customFormat="false" ht="22.5" hidden="false" customHeight="true" outlineLevel="0" collapsed="false">
      <c r="A23" s="161" t="s">
        <v>306</v>
      </c>
      <c r="B23" s="160" t="s">
        <v>35</v>
      </c>
      <c r="C23" s="81" t="n">
        <f aca="false">SUM(C24:C26)</f>
        <v>0</v>
      </c>
      <c r="D23" s="81" t="n">
        <f aca="false">SUM(D24:D26)</f>
        <v>0</v>
      </c>
      <c r="E23" s="81" t="n">
        <f aca="false">SUM(E24:E26)</f>
        <v>0</v>
      </c>
      <c r="F23" s="81" t="n">
        <f aca="false">SUM(F24:F26)</f>
        <v>0</v>
      </c>
      <c r="G23" s="81" t="n">
        <f aca="false">SUM(G24:G26)</f>
        <v>0</v>
      </c>
    </row>
    <row r="24" customFormat="false" ht="24.75" hidden="false" customHeight="true" outlineLevel="0" collapsed="false">
      <c r="A24" s="162"/>
      <c r="B24" s="163" t="s">
        <v>307</v>
      </c>
      <c r="C24" s="158" t="n">
        <f aca="false">'등록금대차대조표(자산)'!C23</f>
        <v>0</v>
      </c>
      <c r="D24" s="158" t="n">
        <f aca="false">'기금회계대차대조표(자산)'!C23</f>
        <v>0</v>
      </c>
      <c r="E24" s="134"/>
      <c r="F24" s="158" t="n">
        <f aca="false">C24+D24-E24</f>
        <v>0</v>
      </c>
      <c r="G24" s="158" t="n">
        <f aca="false">'등록금대차대조표(자산)'!E23+'기금회계대차대조표(자산)'!E23</f>
        <v>0</v>
      </c>
    </row>
    <row r="25" customFormat="false" ht="21.75" hidden="false" customHeight="true" outlineLevel="0" collapsed="false">
      <c r="A25" s="162"/>
      <c r="B25" s="160" t="s">
        <v>308</v>
      </c>
      <c r="C25" s="158" t="n">
        <f aca="false">'등록금대차대조표(자산)'!C24</f>
        <v>0</v>
      </c>
      <c r="D25" s="158" t="n">
        <f aca="false">'기금회계대차대조표(자산)'!C24</f>
        <v>0</v>
      </c>
      <c r="E25" s="134"/>
      <c r="F25" s="81" t="n">
        <f aca="false">C25+D25-E25</f>
        <v>0</v>
      </c>
      <c r="G25" s="158" t="n">
        <f aca="false">'등록금대차대조표(자산)'!E24+'기금회계대차대조표(자산)'!E24</f>
        <v>0</v>
      </c>
    </row>
    <row r="26" customFormat="false" ht="21.75" hidden="false" customHeight="true" outlineLevel="0" collapsed="false">
      <c r="A26" s="156" t="s">
        <v>35</v>
      </c>
      <c r="B26" s="160" t="s">
        <v>309</v>
      </c>
      <c r="C26" s="158" t="n">
        <f aca="false">'등록금대차대조표(자산)'!C25</f>
        <v>0</v>
      </c>
      <c r="D26" s="158" t="n">
        <f aca="false">'기금회계대차대조표(자산)'!C25</f>
        <v>0</v>
      </c>
      <c r="E26" s="88"/>
      <c r="F26" s="81" t="n">
        <f aca="false">C26+D26-E26</f>
        <v>0</v>
      </c>
      <c r="G26" s="158" t="n">
        <f aca="false">'등록금대차대조표(자산)'!E25+'기금회계대차대조표(자산)'!E25</f>
        <v>0</v>
      </c>
    </row>
    <row r="27" customFormat="false" ht="21.75" hidden="false" customHeight="true" outlineLevel="0" collapsed="false">
      <c r="A27" s="161" t="s">
        <v>310</v>
      </c>
      <c r="B27" s="160"/>
      <c r="C27" s="81" t="n">
        <f aca="false">SUM(C28:C31)</f>
        <v>800000</v>
      </c>
      <c r="D27" s="81" t="n">
        <f aca="false">SUM(D28:D31)</f>
        <v>0</v>
      </c>
      <c r="E27" s="81" t="n">
        <f aca="false">SUM(E28:E31)</f>
        <v>0</v>
      </c>
      <c r="F27" s="81" t="n">
        <f aca="false">SUM(F28:F31)</f>
        <v>800000</v>
      </c>
      <c r="G27" s="81" t="n">
        <f aca="false">SUM(G28:G31)</f>
        <v>800000</v>
      </c>
    </row>
    <row r="28" customFormat="false" ht="21.75" hidden="false" customHeight="true" outlineLevel="0" collapsed="false">
      <c r="A28" s="159"/>
      <c r="B28" s="160" t="s">
        <v>311</v>
      </c>
      <c r="C28" s="81" t="n">
        <f aca="false">'등록금대차대조표(자산)'!C27</f>
        <v>800000</v>
      </c>
      <c r="D28" s="81" t="n">
        <f aca="false">'기금회계대차대조표(자산)'!C27</f>
        <v>0</v>
      </c>
      <c r="E28" s="88"/>
      <c r="F28" s="81" t="n">
        <f aca="false">C28+D28-E28</f>
        <v>800000</v>
      </c>
      <c r="G28" s="81" t="n">
        <f aca="false">'등록금대차대조표(자산)'!E27+'기금회계대차대조표(자산)'!E27</f>
        <v>800000</v>
      </c>
    </row>
    <row r="29" customFormat="false" ht="21.75" hidden="false" customHeight="true" outlineLevel="0" collapsed="false">
      <c r="A29" s="162"/>
      <c r="B29" s="160" t="s">
        <v>312</v>
      </c>
      <c r="C29" s="81" t="n">
        <f aca="false">'등록금대차대조표(자산)'!C28</f>
        <v>0</v>
      </c>
      <c r="D29" s="81" t="n">
        <f aca="false">'기금회계대차대조표(자산)'!C28</f>
        <v>0</v>
      </c>
      <c r="E29" s="88"/>
      <c r="F29" s="81" t="n">
        <f aca="false">C29+D29-E29</f>
        <v>0</v>
      </c>
      <c r="G29" s="81" t="n">
        <f aca="false">'등록금대차대조표(자산)'!E28+'기금회계대차대조표(자산)'!E28</f>
        <v>0</v>
      </c>
    </row>
    <row r="30" customFormat="false" ht="21.75" hidden="false" customHeight="true" outlineLevel="0" collapsed="false">
      <c r="A30" s="162"/>
      <c r="B30" s="160" t="s">
        <v>313</v>
      </c>
      <c r="C30" s="81" t="n">
        <f aca="false">'등록금대차대조표(자산)'!C29</f>
        <v>0</v>
      </c>
      <c r="D30" s="81" t="n">
        <f aca="false">'기금회계대차대조표(자산)'!C29</f>
        <v>0</v>
      </c>
      <c r="E30" s="88"/>
      <c r="F30" s="81" t="n">
        <f aca="false">C30+D30-E30</f>
        <v>0</v>
      </c>
      <c r="G30" s="81" t="n">
        <f aca="false">'등록금대차대조표(자산)'!E29+'기금회계대차대조표(자산)'!E29</f>
        <v>0</v>
      </c>
    </row>
    <row r="31" customFormat="false" ht="21.75" hidden="false" customHeight="true" outlineLevel="0" collapsed="false">
      <c r="A31" s="156"/>
      <c r="B31" s="160" t="s">
        <v>314</v>
      </c>
      <c r="C31" s="81" t="n">
        <f aca="false">'등록금대차대조표(자산)'!C30</f>
        <v>0</v>
      </c>
      <c r="D31" s="81" t="n">
        <f aca="false">'기금회계대차대조표(자산)'!C30</f>
        <v>0</v>
      </c>
      <c r="E31" s="88"/>
      <c r="F31" s="81" t="n">
        <f aca="false">C31+D31-E31</f>
        <v>0</v>
      </c>
      <c r="G31" s="81" t="n">
        <f aca="false">'등록금대차대조표(자산)'!E30+'기금회계대차대조표(자산)'!E30</f>
        <v>0</v>
      </c>
    </row>
    <row r="32" customFormat="false" ht="21.75" hidden="false" customHeight="true" outlineLevel="0" collapsed="false">
      <c r="A32" s="161" t="s">
        <v>315</v>
      </c>
      <c r="B32" s="160"/>
      <c r="C32" s="81" t="n">
        <f aca="false">SUM(C33:C37)</f>
        <v>0</v>
      </c>
      <c r="D32" s="81" t="n">
        <f aca="false">SUM(D33:D37)</f>
        <v>0</v>
      </c>
      <c r="E32" s="81" t="n">
        <f aca="false">SUM(E33:E37)</f>
        <v>0</v>
      </c>
      <c r="F32" s="81" t="n">
        <f aca="false">SUM(F33:F37)</f>
        <v>0</v>
      </c>
      <c r="G32" s="81" t="n">
        <f aca="false">SUM(G33:G37)</f>
        <v>0</v>
      </c>
    </row>
    <row r="33" customFormat="false" ht="21.75" hidden="false" customHeight="true" outlineLevel="0" collapsed="false">
      <c r="A33" s="159"/>
      <c r="B33" s="164" t="s">
        <v>316</v>
      </c>
      <c r="C33" s="81"/>
      <c r="D33" s="81" t="n">
        <f aca="false">'기금회계대차대조표(자산)'!C32</f>
        <v>0</v>
      </c>
      <c r="E33" s="88"/>
      <c r="F33" s="81" t="n">
        <f aca="false">C33+D33-E33</f>
        <v>0</v>
      </c>
      <c r="G33" s="81" t="n">
        <f aca="false">'기금회계대차대조표(자산)'!E32</f>
        <v>0</v>
      </c>
    </row>
    <row r="34" customFormat="false" ht="21.75" hidden="false" customHeight="true" outlineLevel="0" collapsed="false">
      <c r="A34" s="162"/>
      <c r="B34" s="164" t="s">
        <v>317</v>
      </c>
      <c r="C34" s="81"/>
      <c r="D34" s="81" t="n">
        <f aca="false">'기금회계대차대조표(자산)'!C33</f>
        <v>0</v>
      </c>
      <c r="E34" s="88"/>
      <c r="F34" s="81" t="n">
        <f aca="false">C34+D34-E34</f>
        <v>0</v>
      </c>
      <c r="G34" s="81" t="n">
        <f aca="false">'기금회계대차대조표(자산)'!E33</f>
        <v>0</v>
      </c>
    </row>
    <row r="35" customFormat="false" ht="21.75" hidden="false" customHeight="true" outlineLevel="0" collapsed="false">
      <c r="A35" s="162"/>
      <c r="B35" s="164" t="s">
        <v>318</v>
      </c>
      <c r="C35" s="81"/>
      <c r="D35" s="81" t="n">
        <f aca="false">'기금회계대차대조표(자산)'!C34</f>
        <v>0</v>
      </c>
      <c r="E35" s="88"/>
      <c r="F35" s="81" t="n">
        <f aca="false">C35+D35-E35</f>
        <v>0</v>
      </c>
      <c r="G35" s="81" t="n">
        <f aca="false">'기금회계대차대조표(자산)'!E34</f>
        <v>0</v>
      </c>
    </row>
    <row r="36" customFormat="false" ht="21.75" hidden="false" customHeight="true" outlineLevel="0" collapsed="false">
      <c r="A36" s="162"/>
      <c r="B36" s="164" t="s">
        <v>319</v>
      </c>
      <c r="C36" s="81"/>
      <c r="D36" s="81" t="n">
        <f aca="false">'기금회계대차대조표(자산)'!C35</f>
        <v>0</v>
      </c>
      <c r="E36" s="88"/>
      <c r="F36" s="81" t="n">
        <f aca="false">C36+D36-E36</f>
        <v>0</v>
      </c>
      <c r="G36" s="81" t="n">
        <f aca="false">'기금회계대차대조표(자산)'!E35</f>
        <v>0</v>
      </c>
    </row>
    <row r="37" customFormat="false" ht="21.75" hidden="false" customHeight="true" outlineLevel="0" collapsed="false">
      <c r="A37" s="156"/>
      <c r="B37" s="164" t="s">
        <v>320</v>
      </c>
      <c r="C37" s="81"/>
      <c r="D37" s="81" t="n">
        <f aca="false">'기금회계대차대조표(자산)'!C36</f>
        <v>0</v>
      </c>
      <c r="E37" s="88"/>
      <c r="F37" s="81" t="n">
        <f aca="false">C37+D37-E37</f>
        <v>0</v>
      </c>
      <c r="G37" s="81" t="n">
        <f aca="false">'기금회계대차대조표(자산)'!E36</f>
        <v>0</v>
      </c>
    </row>
    <row r="38" customFormat="false" ht="21.75" hidden="false" customHeight="true" outlineLevel="0" collapsed="false">
      <c r="A38" s="161" t="s">
        <v>321</v>
      </c>
      <c r="B38" s="164"/>
      <c r="C38" s="81" t="n">
        <f aca="false">SUM(C39:C43)</f>
        <v>0</v>
      </c>
      <c r="D38" s="81" t="n">
        <f aca="false">SUM(D39:D43)</f>
        <v>44123408114</v>
      </c>
      <c r="E38" s="81" t="n">
        <f aca="false">SUM(E39:E43)</f>
        <v>0</v>
      </c>
      <c r="F38" s="81" t="n">
        <f aca="false">SUM(F39:F43)</f>
        <v>44123408114</v>
      </c>
      <c r="G38" s="81" t="n">
        <f aca="false">SUM(G39:G43)</f>
        <v>39687149246</v>
      </c>
    </row>
    <row r="39" customFormat="false" ht="21.75" hidden="false" customHeight="true" outlineLevel="0" collapsed="false">
      <c r="A39" s="159"/>
      <c r="B39" s="164" t="s">
        <v>322</v>
      </c>
      <c r="C39" s="81"/>
      <c r="D39" s="81" t="n">
        <f aca="false">'기금회계대차대조표(자산)'!C38</f>
        <v>0</v>
      </c>
      <c r="E39" s="88"/>
      <c r="F39" s="81" t="n">
        <f aca="false">C39+D39-E39</f>
        <v>0</v>
      </c>
      <c r="G39" s="81" t="n">
        <f aca="false">'기금회계대차대조표(자산)'!E38</f>
        <v>0</v>
      </c>
    </row>
    <row r="40" customFormat="false" ht="21.75" hidden="false" customHeight="true" outlineLevel="0" collapsed="false">
      <c r="A40" s="162"/>
      <c r="B40" s="164" t="s">
        <v>323</v>
      </c>
      <c r="C40" s="81"/>
      <c r="D40" s="81" t="n">
        <f aca="false">'기금회계대차대조표(자산)'!C39</f>
        <v>628428410</v>
      </c>
      <c r="E40" s="88"/>
      <c r="F40" s="81" t="n">
        <f aca="false">C40+D40-E40</f>
        <v>628428410</v>
      </c>
      <c r="G40" s="81" t="n">
        <f aca="false">'기금회계대차대조표(자산)'!E39</f>
        <v>123687386</v>
      </c>
    </row>
    <row r="41" customFormat="false" ht="21.75" hidden="false" customHeight="true" outlineLevel="0" collapsed="false">
      <c r="A41" s="162"/>
      <c r="B41" s="164" t="s">
        <v>324</v>
      </c>
      <c r="C41" s="81"/>
      <c r="D41" s="81" t="n">
        <f aca="false">'기금회계대차대조표(자산)'!C40</f>
        <v>565958875</v>
      </c>
      <c r="E41" s="88"/>
      <c r="F41" s="81" t="n">
        <f aca="false">C41+D41-E41</f>
        <v>565958875</v>
      </c>
      <c r="G41" s="81" t="n">
        <f aca="false">'기금회계대차대조표(자산)'!E40</f>
        <v>472356871</v>
      </c>
    </row>
    <row r="42" customFormat="false" ht="21.75" hidden="false" customHeight="true" outlineLevel="0" collapsed="false">
      <c r="A42" s="162"/>
      <c r="B42" s="164" t="s">
        <v>325</v>
      </c>
      <c r="C42" s="81"/>
      <c r="D42" s="81" t="n">
        <f aca="false">'기금회계대차대조표(자산)'!C41</f>
        <v>437356489</v>
      </c>
      <c r="E42" s="88"/>
      <c r="F42" s="81" t="n">
        <f aca="false">C42+D42-E42</f>
        <v>437356489</v>
      </c>
      <c r="G42" s="81" t="n">
        <f aca="false">'기금회계대차대조표(자산)'!E41</f>
        <v>400000000</v>
      </c>
    </row>
    <row r="43" customFormat="false" ht="21.75" hidden="false" customHeight="true" outlineLevel="0" collapsed="false">
      <c r="A43" s="156"/>
      <c r="B43" s="164" t="s">
        <v>326</v>
      </c>
      <c r="C43" s="81"/>
      <c r="D43" s="81" t="n">
        <f aca="false">'기금회계대차대조표(자산)'!C42</f>
        <v>42491664340</v>
      </c>
      <c r="E43" s="88"/>
      <c r="F43" s="81" t="n">
        <f aca="false">C43+D43-E43</f>
        <v>42491664340</v>
      </c>
      <c r="G43" s="81" t="n">
        <f aca="false">'기금회계대차대조표(자산)'!E42</f>
        <v>38691104989</v>
      </c>
    </row>
    <row r="44" customFormat="false" ht="21.75" hidden="false" customHeight="true" outlineLevel="0" collapsed="false">
      <c r="A44" s="161" t="s">
        <v>327</v>
      </c>
      <c r="B44" s="160" t="s">
        <v>35</v>
      </c>
      <c r="C44" s="81" t="n">
        <f aca="false">SUM(C45,C61)</f>
        <v>47881599446</v>
      </c>
      <c r="D44" s="81" t="n">
        <f aca="false">SUM(D45,D61)</f>
        <v>0</v>
      </c>
      <c r="E44" s="81" t="n">
        <f aca="false">SUM(E45,E61)</f>
        <v>0</v>
      </c>
      <c r="F44" s="81" t="n">
        <f aca="false">SUM(F45,F61)</f>
        <v>47881599446</v>
      </c>
      <c r="G44" s="81" t="n">
        <f aca="false">SUM(G45,G61)</f>
        <v>64420783641</v>
      </c>
    </row>
    <row r="45" customFormat="false" ht="21.75" hidden="false" customHeight="true" outlineLevel="0" collapsed="false">
      <c r="A45" s="156" t="s">
        <v>328</v>
      </c>
      <c r="B45" s="157" t="s">
        <v>35</v>
      </c>
      <c r="C45" s="158" t="n">
        <f aca="false">SUM(C46:C60)</f>
        <v>47881599446</v>
      </c>
      <c r="D45" s="158" t="n">
        <f aca="false">SUM(D46:D60)</f>
        <v>0</v>
      </c>
      <c r="E45" s="158" t="n">
        <f aca="false">SUM(E46:E60)</f>
        <v>0</v>
      </c>
      <c r="F45" s="158" t="n">
        <f aca="false">SUM(F46:F60)</f>
        <v>47881599446</v>
      </c>
      <c r="G45" s="158" t="n">
        <f aca="false">SUM(G46:G60)</f>
        <v>64420783641</v>
      </c>
    </row>
    <row r="46" customFormat="false" ht="21.75" hidden="false" customHeight="true" outlineLevel="0" collapsed="false">
      <c r="A46" s="162"/>
      <c r="B46" s="160" t="s">
        <v>329</v>
      </c>
      <c r="C46" s="158" t="n">
        <f aca="false">'등록금대차대조표(자산)'!C33</f>
        <v>35193443000</v>
      </c>
      <c r="D46" s="165"/>
      <c r="E46" s="134"/>
      <c r="F46" s="81" t="n">
        <f aca="false">C46+D46-E46</f>
        <v>35193443000</v>
      </c>
      <c r="G46" s="81" t="n">
        <f aca="false">'등록금대차대조표(자산)'!E33</f>
        <v>35193443000</v>
      </c>
    </row>
    <row r="47" customFormat="false" ht="21.75" hidden="false" customHeight="true" outlineLevel="0" collapsed="false">
      <c r="A47" s="162"/>
      <c r="B47" s="160" t="s">
        <v>330</v>
      </c>
      <c r="C47" s="158" t="n">
        <f aca="false">'등록금대차대조표(자산)'!C34</f>
        <v>14889469200</v>
      </c>
      <c r="D47" s="166"/>
      <c r="E47" s="134"/>
      <c r="F47" s="81" t="n">
        <f aca="false">C47+D47-E47</f>
        <v>14889469200</v>
      </c>
      <c r="G47" s="81" t="n">
        <f aca="false">'등록금대차대조표(자산)'!E34</f>
        <v>14889469200</v>
      </c>
    </row>
    <row r="48" customFormat="false" ht="21.75" hidden="false" customHeight="true" outlineLevel="0" collapsed="false">
      <c r="A48" s="162"/>
      <c r="B48" s="164" t="s">
        <v>331</v>
      </c>
      <c r="C48" s="167" t="n">
        <f aca="false">-'등록금대차대조표(자산)'!C35</f>
        <v>-13918812863</v>
      </c>
      <c r="D48" s="168"/>
      <c r="E48" s="169"/>
      <c r="F48" s="170" t="n">
        <f aca="false">C48+D48-E48</f>
        <v>-13918812863</v>
      </c>
      <c r="G48" s="170" t="n">
        <f aca="false">'등록금대차대조표(자산)'!E35</f>
        <v>0</v>
      </c>
    </row>
    <row r="49" customFormat="false" ht="21.75" hidden="false" customHeight="true" outlineLevel="0" collapsed="false">
      <c r="A49" s="162"/>
      <c r="B49" s="160" t="s">
        <v>332</v>
      </c>
      <c r="C49" s="158" t="n">
        <f aca="false">'등록금대차대조표(자산)'!C36</f>
        <v>0</v>
      </c>
      <c r="D49" s="81"/>
      <c r="E49" s="134"/>
      <c r="F49" s="81" t="n">
        <f aca="false">C49+D49-E49</f>
        <v>0</v>
      </c>
      <c r="G49" s="81" t="n">
        <f aca="false">'등록금대차대조표(자산)'!E36</f>
        <v>0</v>
      </c>
    </row>
    <row r="50" customFormat="false" ht="21.75" hidden="false" customHeight="true" outlineLevel="0" collapsed="false">
      <c r="A50" s="162"/>
      <c r="B50" s="164" t="s">
        <v>333</v>
      </c>
      <c r="C50" s="167" t="n">
        <f aca="false">-'등록금대차대조표(자산)'!C37</f>
        <v>-0</v>
      </c>
      <c r="D50" s="171"/>
      <c r="E50" s="169"/>
      <c r="F50" s="170" t="n">
        <f aca="false">C50+D50-E50</f>
        <v>0</v>
      </c>
      <c r="G50" s="170" t="n">
        <f aca="false">'등록금대차대조표(자산)'!E37</f>
        <v>0</v>
      </c>
    </row>
    <row r="51" customFormat="false" ht="21.75" hidden="false" customHeight="true" outlineLevel="0" collapsed="false">
      <c r="A51" s="162"/>
      <c r="B51" s="160" t="s">
        <v>334</v>
      </c>
      <c r="C51" s="158" t="n">
        <f aca="false">'등록금대차대조표(자산)'!C38</f>
        <v>0</v>
      </c>
      <c r="D51" s="166"/>
      <c r="E51" s="134"/>
      <c r="F51" s="81" t="n">
        <f aca="false">C51+D51-E51</f>
        <v>0</v>
      </c>
      <c r="G51" s="81" t="n">
        <f aca="false">'등록금대차대조표(자산)'!E38</f>
        <v>0</v>
      </c>
    </row>
    <row r="52" customFormat="false" ht="21.75" hidden="false" customHeight="true" outlineLevel="0" collapsed="false">
      <c r="A52" s="162"/>
      <c r="B52" s="164" t="s">
        <v>335</v>
      </c>
      <c r="C52" s="167" t="n">
        <f aca="false">-'등록금대차대조표(자산)'!C39</f>
        <v>-0</v>
      </c>
      <c r="D52" s="172"/>
      <c r="E52" s="169"/>
      <c r="F52" s="170" t="n">
        <f aca="false">C52+D52-E52</f>
        <v>0</v>
      </c>
      <c r="G52" s="170" t="n">
        <f aca="false">'등록금대차대조표(자산)'!E39</f>
        <v>0</v>
      </c>
    </row>
    <row r="53" customFormat="false" ht="21.75" hidden="false" customHeight="true" outlineLevel="0" collapsed="false">
      <c r="A53" s="162"/>
      <c r="B53" s="160" t="s">
        <v>336</v>
      </c>
      <c r="C53" s="158" t="n">
        <f aca="false">'등록금대차대조표(자산)'!C40</f>
        <v>8925276299</v>
      </c>
      <c r="D53" s="166"/>
      <c r="E53" s="134"/>
      <c r="F53" s="81" t="n">
        <f aca="false">C53+D53-E53</f>
        <v>8925276299</v>
      </c>
      <c r="G53" s="81" t="n">
        <f aca="false">'등록금대차대조표(자산)'!E40</f>
        <v>8678666554</v>
      </c>
    </row>
    <row r="54" customFormat="false" ht="21.75" hidden="false" customHeight="true" outlineLevel="0" collapsed="false">
      <c r="A54" s="162"/>
      <c r="B54" s="164" t="s">
        <v>337</v>
      </c>
      <c r="C54" s="167" t="n">
        <f aca="false">-'등록금대차대조표(자산)'!C41</f>
        <v>-7808962983</v>
      </c>
      <c r="D54" s="172"/>
      <c r="E54" s="169"/>
      <c r="F54" s="170" t="n">
        <f aca="false">C54+D54-E54</f>
        <v>-7808962983</v>
      </c>
      <c r="G54" s="170" t="n">
        <f aca="false">'등록금대차대조표(자산)'!E41</f>
        <v>0</v>
      </c>
    </row>
    <row r="55" customFormat="false" ht="21.75" hidden="false" customHeight="true" outlineLevel="0" collapsed="false">
      <c r="A55" s="162"/>
      <c r="B55" s="160" t="s">
        <v>338</v>
      </c>
      <c r="C55" s="158" t="n">
        <f aca="false">'등록금대차대조표(자산)'!C42</f>
        <v>42712930</v>
      </c>
      <c r="D55" s="166"/>
      <c r="E55" s="134"/>
      <c r="F55" s="81" t="n">
        <f aca="false">C55+D55-E55</f>
        <v>42712930</v>
      </c>
      <c r="G55" s="81" t="n">
        <f aca="false">'등록금대차대조표(자산)'!E42</f>
        <v>42712930</v>
      </c>
    </row>
    <row r="56" customFormat="false" ht="21.75" hidden="false" customHeight="true" outlineLevel="0" collapsed="false">
      <c r="A56" s="162"/>
      <c r="B56" s="164" t="s">
        <v>339</v>
      </c>
      <c r="C56" s="167" t="n">
        <f aca="false">-'등록금대차대조표(자산)'!C43</f>
        <v>-42712930</v>
      </c>
      <c r="D56" s="168"/>
      <c r="E56" s="169"/>
      <c r="F56" s="170" t="n">
        <f aca="false">C56+D56-E56</f>
        <v>-42712930</v>
      </c>
      <c r="G56" s="170" t="n">
        <f aca="false">'등록금대차대조표(자산)'!E43</f>
        <v>0</v>
      </c>
    </row>
    <row r="57" customFormat="false" ht="21.75" hidden="false" customHeight="true" outlineLevel="0" collapsed="false">
      <c r="A57" s="162"/>
      <c r="B57" s="160" t="s">
        <v>340</v>
      </c>
      <c r="C57" s="158" t="n">
        <f aca="false">'등록금대차대조표(자산)'!C44</f>
        <v>997704747</v>
      </c>
      <c r="D57" s="173"/>
      <c r="E57" s="88"/>
      <c r="F57" s="81" t="n">
        <f aca="false">C57+D57-E57</f>
        <v>997704747</v>
      </c>
      <c r="G57" s="81" t="n">
        <f aca="false">'등록금대차대조표(자산)'!E44</f>
        <v>958746157</v>
      </c>
    </row>
    <row r="58" customFormat="false" ht="21.75" hidden="false" customHeight="true" outlineLevel="0" collapsed="false">
      <c r="A58" s="162"/>
      <c r="B58" s="164" t="s">
        <v>341</v>
      </c>
      <c r="C58" s="167" t="n">
        <f aca="false">-'등록금대차대조표(자산)'!C45</f>
        <v>-889663754</v>
      </c>
      <c r="D58" s="168"/>
      <c r="E58" s="174"/>
      <c r="F58" s="170" t="n">
        <f aca="false">C58+D58-E58</f>
        <v>-889663754</v>
      </c>
      <c r="G58" s="170" t="n">
        <f aca="false">'등록금대차대조표(자산)'!E45</f>
        <v>0</v>
      </c>
    </row>
    <row r="59" customFormat="false" ht="21.75" hidden="false" customHeight="true" outlineLevel="0" collapsed="false">
      <c r="A59" s="162"/>
      <c r="B59" s="160" t="s">
        <v>342</v>
      </c>
      <c r="C59" s="158" t="n">
        <f aca="false">'등록금대차대조표(자산)'!C46</f>
        <v>2776000000</v>
      </c>
      <c r="D59" s="173"/>
      <c r="E59" s="88"/>
      <c r="F59" s="81" t="n">
        <f aca="false">C59+D59-E59</f>
        <v>2776000000</v>
      </c>
      <c r="G59" s="81" t="n">
        <f aca="false">'등록금대차대조표(자산)'!E46</f>
        <v>2776000000</v>
      </c>
    </row>
    <row r="60" customFormat="false" ht="21.75" hidden="false" customHeight="true" outlineLevel="0" collapsed="false">
      <c r="A60" s="156"/>
      <c r="B60" s="160" t="s">
        <v>264</v>
      </c>
      <c r="C60" s="158" t="n">
        <f aca="false">'등록금대차대조표(자산)'!C47</f>
        <v>7717145800</v>
      </c>
      <c r="D60" s="166"/>
      <c r="E60" s="88"/>
      <c r="F60" s="81" t="n">
        <f aca="false">C60+D60-E60</f>
        <v>7717145800</v>
      </c>
      <c r="G60" s="81" t="n">
        <f aca="false">'등록금대차대조표(자산)'!E47</f>
        <v>1881745800</v>
      </c>
    </row>
    <row r="61" customFormat="false" ht="21.75" hidden="false" customHeight="true" outlineLevel="0" collapsed="false">
      <c r="A61" s="156" t="s">
        <v>343</v>
      </c>
      <c r="B61" s="157"/>
      <c r="C61" s="158" t="n">
        <f aca="false">SUM(C62)</f>
        <v>0</v>
      </c>
      <c r="D61" s="158" t="n">
        <f aca="false">SUM(D62)</f>
        <v>0</v>
      </c>
      <c r="E61" s="158" t="n">
        <f aca="false">SUM(E62)</f>
        <v>0</v>
      </c>
      <c r="F61" s="158" t="n">
        <f aca="false">SUM(F62)</f>
        <v>0</v>
      </c>
      <c r="G61" s="158" t="n">
        <f aca="false">SUM(G62)</f>
        <v>0</v>
      </c>
    </row>
    <row r="62" customFormat="false" ht="21.75" hidden="false" customHeight="true" outlineLevel="0" collapsed="false">
      <c r="A62" s="162"/>
      <c r="B62" s="163" t="s">
        <v>344</v>
      </c>
      <c r="C62" s="175" t="n">
        <f aca="false">'등록금대차대조표(자산)'!C49</f>
        <v>0</v>
      </c>
      <c r="D62" s="175"/>
      <c r="E62" s="176"/>
      <c r="F62" s="175" t="n">
        <f aca="false">C62+D62-E62</f>
        <v>0</v>
      </c>
      <c r="G62" s="175" t="n">
        <f aca="false">'등록금대차대조표(자산)'!E49</f>
        <v>0</v>
      </c>
    </row>
    <row r="63" s="179" customFormat="true" ht="27" hidden="false" customHeight="true" outlineLevel="0" collapsed="false">
      <c r="A63" s="177" t="s">
        <v>345</v>
      </c>
      <c r="B63" s="177"/>
      <c r="C63" s="178" t="n">
        <f aca="false">C44+C22+C10</f>
        <v>61564377500</v>
      </c>
      <c r="D63" s="178" t="n">
        <f aca="false">D44+D22+D10</f>
        <v>44892358810</v>
      </c>
      <c r="E63" s="178" t="n">
        <f aca="false">E44+E22+E10</f>
        <v>0</v>
      </c>
      <c r="F63" s="178" t="n">
        <f aca="false">F44+F22+F10</f>
        <v>106456736310</v>
      </c>
      <c r="G63" s="178" t="n">
        <f aca="false">G44+G22+G10</f>
        <v>121100576382</v>
      </c>
    </row>
    <row r="64" customFormat="false" ht="14.25" hidden="false" customHeight="false" outlineLevel="0" collapsed="false"/>
    <row r="89" customFormat="false" ht="22.5" hidden="false" customHeight="false" outlineLevel="0" collapsed="false"/>
    <row r="103" customFormat="false" ht="22.5" hidden="false" customHeight="false" outlineLevel="0" collapsed="false"/>
  </sheetData>
  <sheetProtection sheet="true" password="cab5"/>
  <mergeCells count="11">
    <mergeCell ref="A2:G2"/>
    <mergeCell ref="A3:G3"/>
    <mergeCell ref="A4:G4"/>
    <mergeCell ref="A7:B7"/>
    <mergeCell ref="C7:C9"/>
    <mergeCell ref="D7:D9"/>
    <mergeCell ref="E7:E9"/>
    <mergeCell ref="F7:G8"/>
    <mergeCell ref="A8:A9"/>
    <mergeCell ref="B8:B9"/>
    <mergeCell ref="A63:B63"/>
  </mergeCells>
  <printOptions headings="false" gridLines="false" gridLinesSet="true" horizontalCentered="true" verticalCentered="false"/>
  <pageMargins left="0.708333333333333" right="0.590277777777778" top="0.55" bottom="0.729861111111111" header="0.511811023622047" footer="0.511805555555556"/>
  <pageSetup paperSize="9" scale="9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51" activeCellId="0" sqref="B51"/>
    </sheetView>
  </sheetViews>
  <sheetFormatPr defaultColWidth="8.8828125" defaultRowHeight="13.5" zeroHeight="false" outlineLevelRow="0" outlineLevelCol="0"/>
  <cols>
    <col collapsed="false" customWidth="true" hidden="false" outlineLevel="0" max="1" min="1" style="180" width="18.21"/>
    <col collapsed="false" customWidth="true" hidden="false" outlineLevel="0" max="2" min="2" style="180" width="20.88"/>
    <col collapsed="false" customWidth="true" hidden="false" outlineLevel="0" max="3" min="3" style="181" width="16.77"/>
    <col collapsed="false" customWidth="true" hidden="false" outlineLevel="0" max="4" min="4" style="181" width="16.32"/>
    <col collapsed="false" customWidth="true" hidden="false" outlineLevel="0" max="5" min="5" style="181" width="10.99"/>
    <col collapsed="false" customWidth="true" hidden="false" outlineLevel="0" max="6" min="6" style="181" width="16.1"/>
    <col collapsed="false" customWidth="true" hidden="false" outlineLevel="0" max="7" min="7" style="181" width="16.32"/>
    <col collapsed="false" customWidth="false" hidden="false" outlineLevel="0" max="257" min="8" style="180" width="8.88"/>
  </cols>
  <sheetData>
    <row r="1" customFormat="false" ht="9.75" hidden="false" customHeight="true" outlineLevel="0" collapsed="false"/>
    <row r="2" customFormat="false" ht="18.75" hidden="false" customHeight="true" outlineLevel="0" collapsed="false">
      <c r="A2" s="182" t="s">
        <v>346</v>
      </c>
      <c r="B2" s="182"/>
      <c r="C2" s="183"/>
      <c r="D2" s="183"/>
      <c r="E2" s="183"/>
      <c r="F2" s="183"/>
      <c r="G2" s="183"/>
    </row>
    <row r="3" customFormat="false" ht="6.75" hidden="false" customHeight="true" outlineLevel="0" collapsed="false">
      <c r="A3" s="55"/>
      <c r="B3" s="145"/>
      <c r="C3" s="184"/>
      <c r="D3" s="184"/>
      <c r="E3" s="185" t="s">
        <v>35</v>
      </c>
      <c r="F3" s="185" t="s">
        <v>35</v>
      </c>
      <c r="G3" s="185" t="s">
        <v>35</v>
      </c>
    </row>
    <row r="4" customFormat="false" ht="12.75" hidden="false" customHeight="true" outlineLevel="0" collapsed="false">
      <c r="A4" s="55"/>
      <c r="B4" s="55"/>
      <c r="C4" s="184"/>
      <c r="D4" s="184"/>
      <c r="E4" s="184" t="s">
        <v>35</v>
      </c>
      <c r="F4" s="185"/>
      <c r="G4" s="185" t="s">
        <v>286</v>
      </c>
    </row>
    <row r="5" s="55" customFormat="true" ht="14.25" hidden="false" customHeight="false" outlineLevel="0" collapsed="false">
      <c r="A5" s="149" t="s">
        <v>287</v>
      </c>
      <c r="B5" s="149"/>
      <c r="C5" s="150" t="s">
        <v>41</v>
      </c>
      <c r="D5" s="150" t="s">
        <v>42</v>
      </c>
      <c r="E5" s="151" t="s">
        <v>288</v>
      </c>
      <c r="F5" s="152" t="s">
        <v>289</v>
      </c>
      <c r="G5" s="152"/>
    </row>
    <row r="6" s="55" customFormat="true" ht="10.9" hidden="false" customHeight="true" outlineLevel="0" collapsed="false">
      <c r="A6" s="153" t="s">
        <v>290</v>
      </c>
      <c r="B6" s="154" t="s">
        <v>47</v>
      </c>
      <c r="C6" s="150"/>
      <c r="D6" s="150"/>
      <c r="E6" s="151"/>
      <c r="F6" s="152"/>
      <c r="G6" s="152"/>
    </row>
    <row r="7" s="55" customFormat="true" ht="22.15" hidden="false" customHeight="true" outlineLevel="0" collapsed="false">
      <c r="A7" s="153"/>
      <c r="B7" s="154"/>
      <c r="C7" s="150"/>
      <c r="D7" s="150"/>
      <c r="E7" s="151"/>
      <c r="F7" s="155" t="s">
        <v>291</v>
      </c>
      <c r="G7" s="155" t="s">
        <v>292</v>
      </c>
    </row>
    <row r="8" s="55" customFormat="true" ht="25.5" hidden="false" customHeight="true" outlineLevel="0" collapsed="false">
      <c r="A8" s="186" t="s">
        <v>347</v>
      </c>
      <c r="B8" s="187"/>
      <c r="C8" s="188" t="n">
        <f aca="false">SUM(C9,C11,C16,C20)</f>
        <v>11279700251</v>
      </c>
      <c r="D8" s="188" t="n">
        <f aca="false">SUM(D9,D11,D16,D20)</f>
        <v>235084200</v>
      </c>
      <c r="E8" s="189" t="n">
        <f aca="false">SUM(E9,E11,E16,E20)</f>
        <v>0</v>
      </c>
      <c r="F8" s="189" t="n">
        <f aca="false">SUM(F9,F11,F16,F20)</f>
        <v>11514784451</v>
      </c>
      <c r="G8" s="189" t="n">
        <f aca="false">G9+G11+G16+G20</f>
        <v>10828767790</v>
      </c>
    </row>
    <row r="9" s="55" customFormat="true" ht="25.5" hidden="false" customHeight="true" outlineLevel="0" collapsed="false">
      <c r="A9" s="161" t="s">
        <v>348</v>
      </c>
      <c r="B9" s="190" t="s">
        <v>35</v>
      </c>
      <c r="C9" s="81" t="n">
        <f aca="false">SUM(C10)</f>
        <v>0</v>
      </c>
      <c r="D9" s="81" t="n">
        <f aca="false">SUM(D10)</f>
        <v>0</v>
      </c>
      <c r="E9" s="88" t="n">
        <f aca="false">SUM(E10)</f>
        <v>0</v>
      </c>
      <c r="F9" s="88" t="n">
        <f aca="false">SUM(F10)</f>
        <v>0</v>
      </c>
      <c r="G9" s="88" t="n">
        <f aca="false">G10</f>
        <v>0</v>
      </c>
    </row>
    <row r="10" s="55" customFormat="true" ht="25.5" hidden="false" customHeight="true" outlineLevel="0" collapsed="false">
      <c r="A10" s="161"/>
      <c r="B10" s="190" t="s">
        <v>349</v>
      </c>
      <c r="C10" s="81" t="n">
        <f aca="false">'등록금대차대조표(부채,기본금)'!C9</f>
        <v>0</v>
      </c>
      <c r="D10" s="81"/>
      <c r="E10" s="88"/>
      <c r="F10" s="88" t="n">
        <f aca="false">C10+D10-E10</f>
        <v>0</v>
      </c>
      <c r="G10" s="88" t="n">
        <f aca="false">'등록금대차대조표(부채,기본금)'!E9</f>
        <v>0</v>
      </c>
    </row>
    <row r="11" s="55" customFormat="true" ht="25.5" hidden="false" customHeight="true" outlineLevel="0" collapsed="false">
      <c r="A11" s="161" t="s">
        <v>350</v>
      </c>
      <c r="B11" s="190" t="s">
        <v>35</v>
      </c>
      <c r="C11" s="81" t="n">
        <f aca="false">SUM(C12:C15)</f>
        <v>133267442</v>
      </c>
      <c r="D11" s="81" t="n">
        <f aca="false">SUM(D12:D15)</f>
        <v>0</v>
      </c>
      <c r="E11" s="88" t="n">
        <f aca="false">SUM(E12:E15)</f>
        <v>0</v>
      </c>
      <c r="F11" s="88" t="n">
        <f aca="false">SUM(F12:F15)</f>
        <v>133267442</v>
      </c>
      <c r="G11" s="88" t="n">
        <f aca="false">SUM(G12:G15)</f>
        <v>147546340</v>
      </c>
    </row>
    <row r="12" s="55" customFormat="true" ht="25.5" hidden="false" customHeight="true" outlineLevel="0" collapsed="false">
      <c r="A12" s="159"/>
      <c r="B12" s="190" t="s">
        <v>351</v>
      </c>
      <c r="C12" s="81" t="n">
        <f aca="false">'등록금대차대조표(부채,기본금)'!C11</f>
        <v>28420337</v>
      </c>
      <c r="D12" s="191" t="n">
        <f aca="false">'기금회계대차대조표(부채,기본금)'!C9</f>
        <v>0</v>
      </c>
      <c r="E12" s="88"/>
      <c r="F12" s="88" t="n">
        <f aca="false">C12+D12-E12</f>
        <v>28420337</v>
      </c>
      <c r="G12" s="88" t="n">
        <f aca="false">'등록금대차대조표(부채,기본금)'!E11+'기금회계대차대조표(부채,기본금)'!E9</f>
        <v>19475000</v>
      </c>
    </row>
    <row r="13" s="55" customFormat="true" ht="25.5" hidden="false" customHeight="true" outlineLevel="0" collapsed="false">
      <c r="A13" s="162"/>
      <c r="B13" s="190" t="s">
        <v>352</v>
      </c>
      <c r="C13" s="81" t="n">
        <f aca="false">'등록금대차대조표(부채,기본금)'!C12</f>
        <v>18501020</v>
      </c>
      <c r="D13" s="191" t="n">
        <f aca="false">'기금회계대차대조표(부채,기본금)'!C10</f>
        <v>0</v>
      </c>
      <c r="E13" s="88"/>
      <c r="F13" s="88" t="n">
        <f aca="false">C13+D13-E13</f>
        <v>18501020</v>
      </c>
      <c r="G13" s="88" t="n">
        <f aca="false">'등록금대차대조표(부채,기본금)'!E12+'기금회계대차대조표(부채,기본금)'!E10</f>
        <v>19575340</v>
      </c>
    </row>
    <row r="14" s="55" customFormat="true" ht="25.5" hidden="false" customHeight="true" outlineLevel="0" collapsed="false">
      <c r="A14" s="162"/>
      <c r="B14" s="190" t="s">
        <v>353</v>
      </c>
      <c r="C14" s="81" t="n">
        <f aca="false">'등록금대차대조표(부채,기본금)'!C13</f>
        <v>0</v>
      </c>
      <c r="D14" s="191" t="n">
        <f aca="false">'기금회계대차대조표(부채,기본금)'!C11</f>
        <v>0</v>
      </c>
      <c r="E14" s="88"/>
      <c r="F14" s="88" t="n">
        <f aca="false">C14+D14-E14</f>
        <v>0</v>
      </c>
      <c r="G14" s="88" t="n">
        <f aca="false">'등록금대차대조표(부채,기본금)'!E13+'기금회계대차대조표(부채,기본금)'!E11</f>
        <v>0</v>
      </c>
    </row>
    <row r="15" s="55" customFormat="true" ht="25.5" hidden="false" customHeight="true" outlineLevel="0" collapsed="false">
      <c r="A15" s="162"/>
      <c r="B15" s="190" t="s">
        <v>354</v>
      </c>
      <c r="C15" s="81" t="n">
        <f aca="false">'등록금대차대조표(부채,기본금)'!C14</f>
        <v>86346085</v>
      </c>
      <c r="D15" s="191" t="n">
        <f aca="false">'기금회계대차대조표(부채,기본금)'!C12</f>
        <v>0</v>
      </c>
      <c r="E15" s="88"/>
      <c r="F15" s="88" t="n">
        <f aca="false">C15+D15-E15</f>
        <v>86346085</v>
      </c>
      <c r="G15" s="88" t="n">
        <f aca="false">'등록금대차대조표(부채,기본금)'!E14+'기금회계대차대조표(부채,기본금)'!E12</f>
        <v>108496000</v>
      </c>
    </row>
    <row r="16" s="55" customFormat="true" ht="25.5" hidden="false" customHeight="true" outlineLevel="0" collapsed="false">
      <c r="A16" s="161" t="s">
        <v>355</v>
      </c>
      <c r="B16" s="190" t="s">
        <v>35</v>
      </c>
      <c r="C16" s="81" t="n">
        <f aca="false">SUM(C17:C19)</f>
        <v>10532338000</v>
      </c>
      <c r="D16" s="81" t="n">
        <f aca="false">SUM(D17:D19)</f>
        <v>9003000</v>
      </c>
      <c r="E16" s="81" t="n">
        <f aca="false">SUM(E17:E19)</f>
        <v>0</v>
      </c>
      <c r="F16" s="81" t="n">
        <f aca="false">SUM(F17:F19)</f>
        <v>10541341000</v>
      </c>
      <c r="G16" s="81" t="n">
        <f aca="false">SUM(G17:G19)</f>
        <v>10256209000</v>
      </c>
    </row>
    <row r="17" s="55" customFormat="true" ht="25.5" hidden="false" customHeight="true" outlineLevel="0" collapsed="false">
      <c r="A17" s="159"/>
      <c r="B17" s="190" t="s">
        <v>356</v>
      </c>
      <c r="C17" s="81" t="n">
        <f aca="false">'등록금대차대조표(부채,기본금)'!C16</f>
        <v>10211948000</v>
      </c>
      <c r="D17" s="191"/>
      <c r="E17" s="88"/>
      <c r="F17" s="88" t="n">
        <f aca="false">C17+D17-E17</f>
        <v>10211948000</v>
      </c>
      <c r="G17" s="88" t="n">
        <f aca="false">'등록금대차대조표(부채,기본금)'!E16</f>
        <v>10217430000</v>
      </c>
    </row>
    <row r="18" s="55" customFormat="true" ht="25.5" hidden="false" customHeight="true" outlineLevel="0" collapsed="false">
      <c r="A18" s="162"/>
      <c r="B18" s="190" t="s">
        <v>357</v>
      </c>
      <c r="C18" s="81" t="n">
        <f aca="false">'등록금대차대조표(부채,기본금)'!C17</f>
        <v>0</v>
      </c>
      <c r="D18" s="191"/>
      <c r="E18" s="88"/>
      <c r="F18" s="88" t="n">
        <f aca="false">C18+D18-E18</f>
        <v>0</v>
      </c>
      <c r="G18" s="88" t="n">
        <f aca="false">'등록금대차대조표(부채,기본금)'!E17</f>
        <v>0</v>
      </c>
    </row>
    <row r="19" s="55" customFormat="true" ht="25.5" hidden="false" customHeight="true" outlineLevel="0" collapsed="false">
      <c r="A19" s="156"/>
      <c r="B19" s="190" t="s">
        <v>358</v>
      </c>
      <c r="C19" s="81" t="n">
        <f aca="false">'등록금대차대조표(부채,기본금)'!C18</f>
        <v>320390000</v>
      </c>
      <c r="D19" s="191" t="n">
        <f aca="false">'기금회계대차대조표(부채,기본금)'!C14</f>
        <v>9003000</v>
      </c>
      <c r="E19" s="88"/>
      <c r="F19" s="88" t="n">
        <f aca="false">C19+D19-E19</f>
        <v>329393000</v>
      </c>
      <c r="G19" s="88" t="n">
        <f aca="false">'등록금대차대조표(부채,기본금)'!E18+'기금회계대차대조표(부채,기본금)'!E14</f>
        <v>38779000</v>
      </c>
    </row>
    <row r="20" s="55" customFormat="true" ht="25.5" hidden="false" customHeight="true" outlineLevel="0" collapsed="false">
      <c r="A20" s="161" t="s">
        <v>359</v>
      </c>
      <c r="B20" s="190" t="s">
        <v>35</v>
      </c>
      <c r="C20" s="81" t="n">
        <f aca="false">SUM(C21:C24)</f>
        <v>614094809</v>
      </c>
      <c r="D20" s="81" t="n">
        <f aca="false">SUM(D21:D24)</f>
        <v>226081200</v>
      </c>
      <c r="E20" s="81" t="n">
        <f aca="false">SUM(E21:E24)</f>
        <v>0</v>
      </c>
      <c r="F20" s="81" t="n">
        <f aca="false">SUM(F21:F24)</f>
        <v>840176009</v>
      </c>
      <c r="G20" s="81" t="n">
        <f aca="false">SUM(G21:G24)</f>
        <v>425012450</v>
      </c>
    </row>
    <row r="21" s="55" customFormat="true" ht="25.5" hidden="false" customHeight="true" outlineLevel="0" collapsed="false">
      <c r="A21" s="159"/>
      <c r="B21" s="190" t="s">
        <v>360</v>
      </c>
      <c r="C21" s="81" t="n">
        <f aca="false">'등록금대차대조표(부채,기본금)'!C20</f>
        <v>614094809</v>
      </c>
      <c r="D21" s="81" t="n">
        <f aca="false">'기금회계대차대조표(부채,기본금)'!C16</f>
        <v>226081200</v>
      </c>
      <c r="E21" s="88"/>
      <c r="F21" s="88" t="n">
        <f aca="false">C21+D21-E21</f>
        <v>840176009</v>
      </c>
      <c r="G21" s="88" t="n">
        <f aca="false">'등록금대차대조표(부채,기본금)'!E20+'기금회계대차대조표(부채,기본금)'!E16</f>
        <v>425012450</v>
      </c>
    </row>
    <row r="22" s="55" customFormat="true" ht="25.5" hidden="false" customHeight="true" outlineLevel="0" collapsed="false">
      <c r="A22" s="162"/>
      <c r="B22" s="190" t="s">
        <v>361</v>
      </c>
      <c r="C22" s="81" t="n">
        <f aca="false">'등록금대차대조표(부채,기본금)'!C21</f>
        <v>0</v>
      </c>
      <c r="D22" s="81" t="n">
        <f aca="false">'기금회계대차대조표(부채,기본금)'!C17</f>
        <v>0</v>
      </c>
      <c r="E22" s="88"/>
      <c r="F22" s="88" t="n">
        <f aca="false">C22+D22-E22</f>
        <v>0</v>
      </c>
      <c r="G22" s="88" t="n">
        <f aca="false">'등록금대차대조표(부채,기본금)'!E21+'기금회계대차대조표(부채,기본금)'!E17</f>
        <v>0</v>
      </c>
    </row>
    <row r="23" s="55" customFormat="true" ht="25.5" hidden="false" customHeight="true" outlineLevel="0" collapsed="false">
      <c r="A23" s="162"/>
      <c r="B23" s="190" t="s">
        <v>362</v>
      </c>
      <c r="C23" s="81" t="n">
        <f aca="false">'등록금대차대조표(부채,기본금)'!C22</f>
        <v>0</v>
      </c>
      <c r="D23" s="81" t="n">
        <f aca="false">'기금회계대차대조표(부채,기본금)'!C18</f>
        <v>0</v>
      </c>
      <c r="E23" s="88"/>
      <c r="F23" s="88" t="n">
        <f aca="false">C23+D23-E23</f>
        <v>0</v>
      </c>
      <c r="G23" s="88" t="n">
        <f aca="false">'등록금대차대조표(부채,기본금)'!E22+'기금회계대차대조표(부채,기본금)'!E18</f>
        <v>0</v>
      </c>
    </row>
    <row r="24" s="55" customFormat="true" ht="25.5" hidden="false" customHeight="true" outlineLevel="0" collapsed="false">
      <c r="A24" s="156" t="s">
        <v>35</v>
      </c>
      <c r="B24" s="190" t="s">
        <v>363</v>
      </c>
      <c r="C24" s="81" t="n">
        <f aca="false">'등록금대차대조표(부채,기본금)'!C23</f>
        <v>0</v>
      </c>
      <c r="D24" s="81" t="n">
        <f aca="false">'기금회계대차대조표(부채,기본금)'!C19</f>
        <v>0</v>
      </c>
      <c r="E24" s="88"/>
      <c r="F24" s="88" t="n">
        <f aca="false">C24+D24-E24</f>
        <v>0</v>
      </c>
      <c r="G24" s="88" t="n">
        <f aca="false">'등록금대차대조표(부채,기본금)'!E23+'기금회계대차대조표(부채,기본금)'!E19</f>
        <v>0</v>
      </c>
    </row>
    <row r="25" s="55" customFormat="true" ht="27.75" hidden="false" customHeight="true" outlineLevel="0" collapsed="false">
      <c r="A25" s="161" t="s">
        <v>364</v>
      </c>
      <c r="B25" s="190" t="s">
        <v>35</v>
      </c>
      <c r="C25" s="81" t="n">
        <f aca="false">SUM(C26,C30)</f>
        <v>59520010</v>
      </c>
      <c r="D25" s="81" t="n">
        <f aca="false">SUM(D26,D30)</f>
        <v>320408520</v>
      </c>
      <c r="E25" s="88" t="n">
        <f aca="false">SUM(E26,E30)</f>
        <v>0</v>
      </c>
      <c r="F25" s="88" t="n">
        <f aca="false">SUM(F26,F30)</f>
        <v>379928530</v>
      </c>
      <c r="G25" s="88" t="n">
        <f aca="false">G26+G30</f>
        <v>213015180</v>
      </c>
    </row>
    <row r="26" s="55" customFormat="true" ht="21.75" hidden="false" customHeight="true" outlineLevel="0" collapsed="false">
      <c r="A26" s="161" t="s">
        <v>365</v>
      </c>
      <c r="B26" s="160"/>
      <c r="C26" s="81" t="n">
        <f aca="false">SUM(C27:C29)</f>
        <v>0</v>
      </c>
      <c r="D26" s="81" t="n">
        <f aca="false">SUM(D27:D29)</f>
        <v>0</v>
      </c>
      <c r="E26" s="88" t="n">
        <f aca="false">SUM(E27:E29)</f>
        <v>0</v>
      </c>
      <c r="F26" s="88" t="n">
        <f aca="false">SUM(F27:F29)</f>
        <v>0</v>
      </c>
      <c r="G26" s="88" t="n">
        <f aca="false">G27</f>
        <v>0</v>
      </c>
    </row>
    <row r="27" s="55" customFormat="true" ht="21.75" hidden="false" customHeight="true" outlineLevel="0" collapsed="false">
      <c r="A27" s="159"/>
      <c r="B27" s="190" t="s">
        <v>366</v>
      </c>
      <c r="C27" s="81" t="n">
        <f aca="false">'등록금대차대조표(부채,기본금)'!C26</f>
        <v>0</v>
      </c>
      <c r="D27" s="81"/>
      <c r="E27" s="88"/>
      <c r="F27" s="88" t="n">
        <f aca="false">C27+D27-E27</f>
        <v>0</v>
      </c>
      <c r="G27" s="88" t="n">
        <f aca="false">'등록금대차대조표(부채,기본금)'!E26</f>
        <v>0</v>
      </c>
    </row>
    <row r="28" s="55" customFormat="true" ht="21.75" hidden="false" customHeight="true" outlineLevel="0" collapsed="false">
      <c r="A28" s="162"/>
      <c r="B28" s="190" t="s">
        <v>367</v>
      </c>
      <c r="C28" s="81" t="n">
        <f aca="false">'등록금대차대조표(부채,기본금)'!C27</f>
        <v>0</v>
      </c>
      <c r="D28" s="81"/>
      <c r="E28" s="88"/>
      <c r="F28" s="88" t="n">
        <f aca="false">C28+D28-E28</f>
        <v>0</v>
      </c>
      <c r="G28" s="88" t="n">
        <f aca="false">'등록금대차대조표(부채,기본금)'!E27</f>
        <v>0</v>
      </c>
    </row>
    <row r="29" s="55" customFormat="true" ht="21.75" hidden="false" customHeight="true" outlineLevel="0" collapsed="false">
      <c r="A29" s="156"/>
      <c r="B29" s="190" t="s">
        <v>368</v>
      </c>
      <c r="C29" s="81" t="n">
        <f aca="false">'등록금대차대조표(부채,기본금)'!C28</f>
        <v>0</v>
      </c>
      <c r="D29" s="81"/>
      <c r="E29" s="88"/>
      <c r="F29" s="88" t="n">
        <f aca="false">C29+D29-E29</f>
        <v>0</v>
      </c>
      <c r="G29" s="88" t="n">
        <f aca="false">'등록금대차대조표(부채,기본금)'!E28</f>
        <v>0</v>
      </c>
    </row>
    <row r="30" s="55" customFormat="true" ht="21.75" hidden="false" customHeight="true" outlineLevel="0" collapsed="false">
      <c r="A30" s="161" t="s">
        <v>369</v>
      </c>
      <c r="B30" s="190" t="s">
        <v>35</v>
      </c>
      <c r="C30" s="81" t="n">
        <f aca="false">SUM(C31:C34)</f>
        <v>59520010</v>
      </c>
      <c r="D30" s="81" t="n">
        <f aca="false">SUM(D31:D34)</f>
        <v>320408520</v>
      </c>
      <c r="E30" s="81" t="n">
        <f aca="false">SUM(E31:E34)</f>
        <v>0</v>
      </c>
      <c r="F30" s="81" t="n">
        <f aca="false">SUM(F31:F34)</f>
        <v>379928530</v>
      </c>
      <c r="G30" s="81" t="n">
        <f aca="false">SUM(G31:G34)</f>
        <v>213015180</v>
      </c>
    </row>
    <row r="31" s="55" customFormat="true" ht="21.75" hidden="false" customHeight="true" outlineLevel="0" collapsed="false">
      <c r="A31" s="159"/>
      <c r="B31" s="190" t="s">
        <v>370</v>
      </c>
      <c r="C31" s="81" t="n">
        <f aca="false">'등록금대차대조표(부채,기본금)'!C30</f>
        <v>0</v>
      </c>
      <c r="D31" s="191"/>
      <c r="E31" s="88"/>
      <c r="F31" s="88" t="n">
        <f aca="false">C31+D31-E31</f>
        <v>0</v>
      </c>
      <c r="G31" s="88" t="n">
        <f aca="false">'등록금대차대조표(부채,기본금)'!E30</f>
        <v>0</v>
      </c>
    </row>
    <row r="32" s="55" customFormat="true" ht="21.75" hidden="false" customHeight="true" outlineLevel="0" collapsed="false">
      <c r="A32" s="162"/>
      <c r="B32" s="190" t="s">
        <v>371</v>
      </c>
      <c r="C32" s="81" t="n">
        <f aca="false">'등록금대차대조표(부채,기본금)'!C31</f>
        <v>0</v>
      </c>
      <c r="D32" s="191" t="n">
        <f aca="false">'기금회계대차대조표(부채,기본금)'!C22</f>
        <v>0</v>
      </c>
      <c r="E32" s="88"/>
      <c r="F32" s="88" t="n">
        <f aca="false">C32+D32-E32</f>
        <v>0</v>
      </c>
      <c r="G32" s="88" t="n">
        <f aca="false">'등록금대차대조표(부채,기본금)'!E31+'기금회계대차대조표(부채,기본금)'!E22</f>
        <v>0</v>
      </c>
    </row>
    <row r="33" s="55" customFormat="true" ht="21.75" hidden="false" customHeight="true" outlineLevel="0" collapsed="false">
      <c r="A33" s="162"/>
      <c r="B33" s="37" t="s">
        <v>372</v>
      </c>
      <c r="C33" s="81" t="n">
        <f aca="false">'등록금대차대조표(부채,기본금)'!C32</f>
        <v>59520010</v>
      </c>
      <c r="D33" s="191" t="n">
        <f aca="false">'기금회계대차대조표(부채,기본금)'!C23</f>
        <v>320408520</v>
      </c>
      <c r="E33" s="88"/>
      <c r="F33" s="88" t="n">
        <f aca="false">C33+D33-E33</f>
        <v>379928530</v>
      </c>
      <c r="G33" s="88" t="n">
        <f aca="false">'등록금대차대조표(부채,기본금)'!E32+'기금회계대차대조표(부채,기본금)'!E23</f>
        <v>213015180</v>
      </c>
    </row>
    <row r="34" s="55" customFormat="true" ht="21.75" hidden="false" customHeight="true" outlineLevel="0" collapsed="false">
      <c r="A34" s="156"/>
      <c r="B34" s="190" t="s">
        <v>373</v>
      </c>
      <c r="C34" s="81" t="n">
        <f aca="false">'등록금대차대조표(부채,기본금)'!C33</f>
        <v>0</v>
      </c>
      <c r="D34" s="191" t="n">
        <f aca="false">'기금회계대차대조표(부채,기본금)'!C24</f>
        <v>0</v>
      </c>
      <c r="E34" s="88"/>
      <c r="F34" s="88" t="n">
        <f aca="false">C34+D34-E34</f>
        <v>0</v>
      </c>
      <c r="G34" s="88" t="n">
        <f aca="false">'등록금대차대조표(부채,기본금)'!E33+'기금회계대차대조표(부채,기본금)'!E24</f>
        <v>0</v>
      </c>
    </row>
    <row r="35" s="55" customFormat="true" ht="21.75" hidden="false" customHeight="true" outlineLevel="0" collapsed="false">
      <c r="A35" s="161" t="s">
        <v>137</v>
      </c>
      <c r="B35" s="190" t="s">
        <v>35</v>
      </c>
      <c r="C35" s="81" t="n">
        <f aca="false">SUM(C36,C39,C51,C45)</f>
        <v>50225157239</v>
      </c>
      <c r="D35" s="81" t="n">
        <f aca="false">SUM(D36,D39,D51,D45)</f>
        <v>44336866090</v>
      </c>
      <c r="E35" s="81" t="n">
        <f aca="false">SUM(E36,E39,E51,E45)</f>
        <v>0</v>
      </c>
      <c r="F35" s="81" t="n">
        <f aca="false">SUM(F36,F39,F51,F45)</f>
        <v>94562023329</v>
      </c>
      <c r="G35" s="81" t="n">
        <f aca="false">SUM(G36,G39,G51,G45)</f>
        <v>110058793412</v>
      </c>
    </row>
    <row r="36" s="55" customFormat="true" ht="21.75" hidden="false" customHeight="true" outlineLevel="0" collapsed="false">
      <c r="A36" s="161" t="s">
        <v>374</v>
      </c>
      <c r="B36" s="190" t="s">
        <v>35</v>
      </c>
      <c r="C36" s="81" t="n">
        <f aca="false">SUM(C37:C38)</f>
        <v>35193443000</v>
      </c>
      <c r="D36" s="81" t="n">
        <f aca="false">SUM(D37:D38)</f>
        <v>0</v>
      </c>
      <c r="E36" s="88" t="n">
        <f aca="false">SUM(E37:E38)</f>
        <v>0</v>
      </c>
      <c r="F36" s="88" t="n">
        <f aca="false">SUM(F37:F38)</f>
        <v>35193443000</v>
      </c>
      <c r="G36" s="88" t="n">
        <f aca="false">SUM(G37:G38)</f>
        <v>64420783641</v>
      </c>
    </row>
    <row r="37" s="55" customFormat="true" ht="21.75" hidden="false" customHeight="true" outlineLevel="0" collapsed="false">
      <c r="A37" s="162"/>
      <c r="B37" s="190" t="s">
        <v>139</v>
      </c>
      <c r="C37" s="81" t="n">
        <f aca="false">'등록금대차대조표(부채,기본금)'!C36</f>
        <v>35193443000</v>
      </c>
      <c r="D37" s="191"/>
      <c r="E37" s="88"/>
      <c r="F37" s="88" t="n">
        <f aca="false">C37+D37-E37</f>
        <v>35193443000</v>
      </c>
      <c r="G37" s="88" t="n">
        <f aca="false">'등록금대차대조표(부채,기본금)'!E36</f>
        <v>50082912200</v>
      </c>
    </row>
    <row r="38" s="55" customFormat="true" ht="21.75" hidden="false" customHeight="true" outlineLevel="0" collapsed="false">
      <c r="A38" s="156"/>
      <c r="B38" s="190" t="s">
        <v>375</v>
      </c>
      <c r="C38" s="81" t="n">
        <f aca="false">'등록금대차대조표(부채,기본금)'!C37</f>
        <v>0</v>
      </c>
      <c r="D38" s="191"/>
      <c r="E38" s="88"/>
      <c r="F38" s="88" t="n">
        <f aca="false">C38+D38-E38</f>
        <v>0</v>
      </c>
      <c r="G38" s="88" t="n">
        <f aca="false">'등록금대차대조표(부채,기본금)'!E37</f>
        <v>14337871441</v>
      </c>
    </row>
    <row r="39" s="55" customFormat="true" ht="21.75" hidden="false" customHeight="true" outlineLevel="0" collapsed="false">
      <c r="A39" s="35" t="s">
        <v>376</v>
      </c>
      <c r="B39" s="37" t="s">
        <v>35</v>
      </c>
      <c r="C39" s="158" t="n">
        <f aca="false">SUM(C40:C44)</f>
        <v>0</v>
      </c>
      <c r="D39" s="158" t="n">
        <f aca="false">SUM(D40:D44)</f>
        <v>0</v>
      </c>
      <c r="E39" s="134" t="n">
        <f aca="false">SUM(E40:E44)</f>
        <v>0</v>
      </c>
      <c r="F39" s="134" t="n">
        <f aca="false">SUM(F40:F44)</f>
        <v>0</v>
      </c>
      <c r="G39" s="134" t="n">
        <f aca="false">SUM(G40:G44)</f>
        <v>0</v>
      </c>
    </row>
    <row r="40" s="55" customFormat="true" ht="21.75" hidden="false" customHeight="true" outlineLevel="0" collapsed="false">
      <c r="A40" s="192"/>
      <c r="B40" s="37" t="s">
        <v>377</v>
      </c>
      <c r="C40" s="81"/>
      <c r="D40" s="81" t="n">
        <f aca="false">'기금회계대차대조표(부채,기본금)'!C27</f>
        <v>0</v>
      </c>
      <c r="E40" s="88"/>
      <c r="F40" s="88" t="n">
        <f aca="false">C40+D40-E40</f>
        <v>0</v>
      </c>
      <c r="G40" s="88" t="n">
        <f aca="false">'기금회계대차대조표(부채,기본금)'!E27</f>
        <v>0</v>
      </c>
    </row>
    <row r="41" s="55" customFormat="true" ht="21.75" hidden="false" customHeight="true" outlineLevel="0" collapsed="false">
      <c r="A41" s="192"/>
      <c r="B41" s="37" t="s">
        <v>378</v>
      </c>
      <c r="C41" s="81"/>
      <c r="D41" s="81" t="n">
        <f aca="false">'기금회계대차대조표(부채,기본금)'!C28</f>
        <v>0</v>
      </c>
      <c r="E41" s="88"/>
      <c r="F41" s="88" t="n">
        <f aca="false">C41+D41-E41</f>
        <v>0</v>
      </c>
      <c r="G41" s="88" t="n">
        <f aca="false">'기금회계대차대조표(부채,기본금)'!E28</f>
        <v>0</v>
      </c>
    </row>
    <row r="42" s="55" customFormat="true" ht="21.75" hidden="false" customHeight="true" outlineLevel="0" collapsed="false">
      <c r="A42" s="192"/>
      <c r="B42" s="37" t="s">
        <v>379</v>
      </c>
      <c r="C42" s="81"/>
      <c r="D42" s="81" t="n">
        <f aca="false">'기금회계대차대조표(부채,기본금)'!C29</f>
        <v>0</v>
      </c>
      <c r="E42" s="88"/>
      <c r="F42" s="88" t="n">
        <f aca="false">C42+D42-E42</f>
        <v>0</v>
      </c>
      <c r="G42" s="88" t="n">
        <f aca="false">'기금회계대차대조표(부채,기본금)'!E29</f>
        <v>0</v>
      </c>
    </row>
    <row r="43" s="55" customFormat="true" ht="21.75" hidden="false" customHeight="true" outlineLevel="0" collapsed="false">
      <c r="A43" s="192"/>
      <c r="B43" s="37" t="s">
        <v>380</v>
      </c>
      <c r="C43" s="81"/>
      <c r="D43" s="81" t="n">
        <f aca="false">'기금회계대차대조표(부채,기본금)'!C30</f>
        <v>0</v>
      </c>
      <c r="E43" s="88"/>
      <c r="F43" s="88" t="n">
        <f aca="false">C43+D43-E43</f>
        <v>0</v>
      </c>
      <c r="G43" s="88" t="n">
        <f aca="false">'기금회계대차대조표(부채,기본금)'!E30</f>
        <v>0</v>
      </c>
    </row>
    <row r="44" s="55" customFormat="true" ht="21.75" hidden="false" customHeight="true" outlineLevel="0" collapsed="false">
      <c r="A44" s="193"/>
      <c r="B44" s="37" t="s">
        <v>381</v>
      </c>
      <c r="C44" s="81"/>
      <c r="D44" s="81" t="n">
        <f aca="false">'기금회계대차대조표(부채,기본금)'!C31</f>
        <v>0</v>
      </c>
      <c r="E44" s="88"/>
      <c r="F44" s="88" t="n">
        <f aca="false">C44+D44-E44</f>
        <v>0</v>
      </c>
      <c r="G44" s="88" t="n">
        <f aca="false">'기금회계대차대조표(부채,기본금)'!E31</f>
        <v>0</v>
      </c>
    </row>
    <row r="45" s="55" customFormat="true" ht="21.75" hidden="false" customHeight="true" outlineLevel="0" collapsed="false">
      <c r="A45" s="35" t="s">
        <v>382</v>
      </c>
      <c r="B45" s="37" t="s">
        <v>35</v>
      </c>
      <c r="C45" s="158" t="n">
        <f aca="false">SUM(C46:C50)</f>
        <v>0</v>
      </c>
      <c r="D45" s="158" t="n">
        <f aca="false">SUM(D46:D50)</f>
        <v>44123408114</v>
      </c>
      <c r="E45" s="134" t="n">
        <f aca="false">SUM(E46:E50)</f>
        <v>0</v>
      </c>
      <c r="F45" s="134" t="n">
        <f aca="false">SUM(F46:F50)</f>
        <v>44123408114</v>
      </c>
      <c r="G45" s="134" t="n">
        <f aca="false">SUM(G46:G50)</f>
        <v>39687149246</v>
      </c>
    </row>
    <row r="46" s="55" customFormat="true" ht="21.75" hidden="false" customHeight="true" outlineLevel="0" collapsed="false">
      <c r="A46" s="192"/>
      <c r="B46" s="37" t="s">
        <v>383</v>
      </c>
      <c r="C46" s="81"/>
      <c r="D46" s="81" t="n">
        <f aca="false">'기금회계대차대조표(부채,기본금)'!C33</f>
        <v>0</v>
      </c>
      <c r="E46" s="88"/>
      <c r="F46" s="88" t="n">
        <f aca="false">C46+D46-E46</f>
        <v>0</v>
      </c>
      <c r="G46" s="88" t="n">
        <f aca="false">'기금회계대차대조표(부채,기본금)'!E33</f>
        <v>0</v>
      </c>
    </row>
    <row r="47" s="55" customFormat="true" ht="21.75" hidden="false" customHeight="true" outlineLevel="0" collapsed="false">
      <c r="A47" s="192"/>
      <c r="B47" s="37" t="s">
        <v>384</v>
      </c>
      <c r="C47" s="81"/>
      <c r="D47" s="81" t="n">
        <f aca="false">'기금회계대차대조표(부채,기본금)'!C34</f>
        <v>628428410</v>
      </c>
      <c r="E47" s="88"/>
      <c r="F47" s="88" t="n">
        <f aca="false">C47+D47-E47</f>
        <v>628428410</v>
      </c>
      <c r="G47" s="88" t="n">
        <f aca="false">'기금회계대차대조표(부채,기본금)'!E34</f>
        <v>123687386</v>
      </c>
    </row>
    <row r="48" s="55" customFormat="true" ht="21.75" hidden="false" customHeight="true" outlineLevel="0" collapsed="false">
      <c r="A48" s="192"/>
      <c r="B48" s="37" t="s">
        <v>385</v>
      </c>
      <c r="C48" s="81"/>
      <c r="D48" s="81" t="n">
        <f aca="false">'기금회계대차대조표(부채,기본금)'!C35</f>
        <v>565958875</v>
      </c>
      <c r="E48" s="88"/>
      <c r="F48" s="88" t="n">
        <f aca="false">C48+D48-E48</f>
        <v>565958875</v>
      </c>
      <c r="G48" s="88" t="n">
        <f aca="false">'기금회계대차대조표(부채,기본금)'!E35</f>
        <v>472356871</v>
      </c>
    </row>
    <row r="49" s="55" customFormat="true" ht="21.75" hidden="false" customHeight="true" outlineLevel="0" collapsed="false">
      <c r="A49" s="192"/>
      <c r="B49" s="37" t="s">
        <v>386</v>
      </c>
      <c r="C49" s="81"/>
      <c r="D49" s="81" t="n">
        <f aca="false">'기금회계대차대조표(부채,기본금)'!C36</f>
        <v>437356489</v>
      </c>
      <c r="E49" s="88"/>
      <c r="F49" s="88" t="n">
        <f aca="false">C49+D49-E49</f>
        <v>437356489</v>
      </c>
      <c r="G49" s="88" t="n">
        <f aca="false">'기금회계대차대조표(부채,기본금)'!E36</f>
        <v>400000000</v>
      </c>
    </row>
    <row r="50" s="55" customFormat="true" ht="21.75" hidden="false" customHeight="true" outlineLevel="0" collapsed="false">
      <c r="A50" s="193"/>
      <c r="B50" s="37" t="s">
        <v>387</v>
      </c>
      <c r="C50" s="81"/>
      <c r="D50" s="81" t="n">
        <f aca="false">'기금회계대차대조표(부채,기본금)'!C37</f>
        <v>42491664340</v>
      </c>
      <c r="E50" s="88"/>
      <c r="F50" s="88" t="n">
        <f aca="false">C50+D50-E50</f>
        <v>42491664340</v>
      </c>
      <c r="G50" s="88" t="n">
        <f aca="false">'기금회계대차대조표(부채,기본금)'!E37</f>
        <v>38691104989</v>
      </c>
    </row>
    <row r="51" s="55" customFormat="true" ht="21.75" hidden="false" customHeight="true" outlineLevel="0" collapsed="false">
      <c r="A51" s="161" t="s">
        <v>388</v>
      </c>
      <c r="B51" s="190" t="s">
        <v>35</v>
      </c>
      <c r="C51" s="81" t="n">
        <f aca="false">SUM(C52:C53)</f>
        <v>15031714239</v>
      </c>
      <c r="D51" s="81" t="n">
        <f aca="false">SUM(D52:D53)</f>
        <v>213457976</v>
      </c>
      <c r="E51" s="88" t="n">
        <f aca="false">SUM(E52:E53)</f>
        <v>0</v>
      </c>
      <c r="F51" s="88" t="n">
        <f aca="false">SUM(F52:F53)</f>
        <v>15245172215</v>
      </c>
      <c r="G51" s="88" t="n">
        <f aca="false">SUM(G52:G53)</f>
        <v>5950860525</v>
      </c>
    </row>
    <row r="52" s="55" customFormat="true" ht="21.75" hidden="false" customHeight="true" outlineLevel="0" collapsed="false">
      <c r="A52" s="159"/>
      <c r="B52" s="190" t="s">
        <v>389</v>
      </c>
      <c r="C52" s="81" t="n">
        <f aca="false">'등록금대차대조표(부채,기본금)'!C39</f>
        <v>11497309172</v>
      </c>
      <c r="D52" s="194" t="n">
        <f aca="false">'기금회계대차대조표(부채,기본금)'!C39</f>
        <v>1214175544</v>
      </c>
      <c r="E52" s="88"/>
      <c r="F52" s="88" t="n">
        <f aca="false">C52+D52-E52</f>
        <v>12711484716</v>
      </c>
      <c r="G52" s="88" t="n">
        <f aca="false">'등록금대차대조표(부채,기본금)'!E39+'기금회계대차대조표(부채,기본금)'!E39</f>
        <v>3219550439</v>
      </c>
    </row>
    <row r="53" s="55" customFormat="true" ht="21.75" hidden="false" customHeight="true" outlineLevel="0" collapsed="false">
      <c r="A53" s="162"/>
      <c r="B53" s="195" t="s">
        <v>390</v>
      </c>
      <c r="C53" s="175" t="n">
        <f aca="false">'등록금대차대조표(부채,기본금)'!C40</f>
        <v>3534405067</v>
      </c>
      <c r="D53" s="175" t="n">
        <f aca="false">'기금회계대차대조표(부채,기본금)'!C40</f>
        <v>-1000717568</v>
      </c>
      <c r="E53" s="88"/>
      <c r="F53" s="88" t="n">
        <f aca="false">C53+D53-E53</f>
        <v>2533687499</v>
      </c>
      <c r="G53" s="88" t="n">
        <f aca="false">'등록금대차대조표(부채,기본금)'!E40+'기금회계대차대조표(부채,기본금)'!E40</f>
        <v>2731310086</v>
      </c>
    </row>
    <row r="54" s="179" customFormat="true" ht="27" hidden="false" customHeight="true" outlineLevel="0" collapsed="false">
      <c r="A54" s="177" t="s">
        <v>391</v>
      </c>
      <c r="B54" s="177"/>
      <c r="C54" s="178" t="n">
        <f aca="false">C35+C25+C8</f>
        <v>61564377500</v>
      </c>
      <c r="D54" s="178" t="n">
        <f aca="false">D35+D25+D8</f>
        <v>44892358810</v>
      </c>
      <c r="E54" s="178" t="n">
        <f aca="false">E35+E25+E8</f>
        <v>0</v>
      </c>
      <c r="F54" s="178" t="n">
        <f aca="false">F35+F25+F8</f>
        <v>106456736310</v>
      </c>
      <c r="G54" s="178" t="n">
        <f aca="false">SUM(G35,G25,G8)</f>
        <v>121100576382</v>
      </c>
    </row>
    <row r="55" s="179" customFormat="true" ht="14.25" hidden="false" customHeight="true" outlineLevel="0" collapsed="false">
      <c r="A55" s="196"/>
      <c r="B55" s="196"/>
      <c r="C55" s="197"/>
      <c r="D55" s="197"/>
      <c r="E55" s="197"/>
      <c r="F55" s="197"/>
      <c r="G55" s="197"/>
    </row>
    <row r="56" s="55" customFormat="true" ht="13.5" hidden="false" customHeight="false" outlineLevel="0" collapsed="false">
      <c r="A56" s="95"/>
      <c r="B56" s="95"/>
      <c r="C56" s="95"/>
      <c r="D56" s="95"/>
      <c r="E56" s="145"/>
      <c r="F56" s="145"/>
      <c r="G56" s="145"/>
    </row>
    <row r="57" s="55" customFormat="true" ht="15.75" hidden="false" customHeight="true" outlineLevel="0" collapsed="false">
      <c r="C57" s="184"/>
      <c r="D57" s="184"/>
      <c r="E57" s="184"/>
      <c r="F57" s="184"/>
      <c r="G57" s="184"/>
    </row>
    <row r="58" customFormat="false" ht="13.5" hidden="false" customHeight="false" outlineLevel="0" collapsed="false">
      <c r="A58" s="55"/>
    </row>
  </sheetData>
  <sheetProtection sheet="true" password="cab5"/>
  <mergeCells count="9">
    <mergeCell ref="A2:B2"/>
    <mergeCell ref="A5:B5"/>
    <mergeCell ref="C5:C7"/>
    <mergeCell ref="D5:D7"/>
    <mergeCell ref="E5:E7"/>
    <mergeCell ref="F5:G6"/>
    <mergeCell ref="A6:A7"/>
    <mergeCell ref="B6:B7"/>
    <mergeCell ref="A54:B54"/>
  </mergeCells>
  <printOptions headings="false" gridLines="false" gridLinesSet="true" horizontalCentered="true" verticalCentered="false"/>
  <pageMargins left="0.65" right="0.529861111111111" top="0.905555555555556" bottom="0.905555555555556" header="0.511811023622047" footer="0.511805555555556"/>
  <pageSetup paperSize="9" scale="9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E22" activeCellId="0" sqref="E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20.44"/>
    <col collapsed="false" customWidth="true" hidden="false" outlineLevel="0" max="2" min="2" style="11" width="19.44"/>
    <col collapsed="false" customWidth="true" hidden="false" outlineLevel="0" max="3" min="3" style="11" width="16.32"/>
    <col collapsed="false" customWidth="true" hidden="false" outlineLevel="0" max="4" min="4" style="198" width="16.32"/>
    <col collapsed="false" customWidth="true" hidden="false" outlineLevel="0" max="5" min="5" style="198" width="11.77"/>
    <col collapsed="false" customWidth="true" hidden="false" outlineLevel="0" max="6" min="6" style="198" width="14.99"/>
    <col collapsed="false" customWidth="true" hidden="false" outlineLevel="0" max="7" min="7" style="198" width="15.1"/>
    <col collapsed="false" customWidth="true" hidden="false" outlineLevel="0" max="8" min="8" style="11" width="18.33"/>
    <col collapsed="false" customWidth="false" hidden="false" outlineLevel="0" max="257" min="9" style="11" width="8.88"/>
  </cols>
  <sheetData>
    <row r="1" customFormat="false" ht="30" hidden="false" customHeight="true" outlineLevel="0" collapsed="false">
      <c r="A1" s="12" t="s">
        <v>392</v>
      </c>
      <c r="B1" s="12"/>
      <c r="C1" s="12"/>
      <c r="D1" s="12"/>
      <c r="E1" s="12"/>
      <c r="F1" s="12"/>
      <c r="G1" s="12"/>
      <c r="H1" s="199"/>
    </row>
    <row r="2" s="201" customFormat="true" ht="15" hidden="false" customHeight="true" outlineLevel="0" collapsed="false">
      <c r="A2" s="200" t="s">
        <v>393</v>
      </c>
      <c r="B2" s="200"/>
      <c r="C2" s="200"/>
      <c r="D2" s="200"/>
      <c r="E2" s="200"/>
      <c r="F2" s="200"/>
      <c r="G2" s="200"/>
      <c r="I2" s="202"/>
      <c r="J2" s="202"/>
    </row>
    <row r="3" s="201" customFormat="true" ht="15.75" hidden="false" customHeight="true" outlineLevel="0" collapsed="false">
      <c r="A3" s="200" t="s">
        <v>394</v>
      </c>
      <c r="B3" s="200"/>
      <c r="C3" s="200"/>
      <c r="D3" s="200"/>
      <c r="E3" s="200"/>
      <c r="F3" s="200"/>
      <c r="G3" s="200"/>
      <c r="I3" s="202"/>
      <c r="J3" s="202"/>
    </row>
    <row r="4" customFormat="false" ht="17.25" hidden="false" customHeight="true" outlineLevel="0" collapsed="false">
      <c r="A4" s="203" t="s">
        <v>395</v>
      </c>
      <c r="B4" s="203"/>
      <c r="D4" s="11"/>
      <c r="E4" s="11"/>
      <c r="F4" s="11"/>
      <c r="G4" s="11"/>
      <c r="I4" s="121"/>
      <c r="J4" s="121"/>
    </row>
    <row r="5" customFormat="false" ht="12.75" hidden="false" customHeight="true" outlineLevel="0" collapsed="false">
      <c r="D5" s="11"/>
      <c r="E5" s="11"/>
      <c r="F5" s="204"/>
      <c r="G5" s="204" t="s">
        <v>39</v>
      </c>
      <c r="I5" s="121"/>
      <c r="J5" s="121"/>
    </row>
    <row r="6" s="208" customFormat="true" ht="21.75" hidden="false" customHeight="true" outlineLevel="0" collapsed="false">
      <c r="A6" s="205" t="s">
        <v>287</v>
      </c>
      <c r="B6" s="205"/>
      <c r="C6" s="206" t="s">
        <v>41</v>
      </c>
      <c r="D6" s="206" t="s">
        <v>42</v>
      </c>
      <c r="E6" s="151" t="s">
        <v>288</v>
      </c>
      <c r="F6" s="207" t="s">
        <v>396</v>
      </c>
      <c r="G6" s="207"/>
    </row>
    <row r="7" s="208" customFormat="true" ht="8.25" hidden="false" customHeight="true" outlineLevel="0" collapsed="false">
      <c r="A7" s="209" t="s">
        <v>290</v>
      </c>
      <c r="B7" s="210" t="s">
        <v>47</v>
      </c>
      <c r="C7" s="206"/>
      <c r="D7" s="206"/>
      <c r="E7" s="151"/>
      <c r="F7" s="207"/>
      <c r="G7" s="207"/>
    </row>
    <row r="8" s="208" customFormat="true" ht="20.25" hidden="false" customHeight="true" outlineLevel="0" collapsed="false">
      <c r="A8" s="209"/>
      <c r="B8" s="210"/>
      <c r="C8" s="206"/>
      <c r="D8" s="206"/>
      <c r="E8" s="151"/>
      <c r="F8" s="211" t="s">
        <v>291</v>
      </c>
      <c r="G8" s="211" t="s">
        <v>292</v>
      </c>
    </row>
    <row r="9" customFormat="false" ht="21.75" hidden="false" customHeight="true" outlineLevel="0" collapsed="false">
      <c r="A9" s="193" t="s">
        <v>49</v>
      </c>
      <c r="B9" s="212"/>
      <c r="C9" s="134" t="n">
        <f aca="false">SUM(C10,C13)</f>
        <v>21472994810</v>
      </c>
      <c r="D9" s="134" t="n">
        <f aca="false">SUM(D10,D13)</f>
        <v>0</v>
      </c>
      <c r="E9" s="134" t="n">
        <f aca="false">SUM(E10,E13)</f>
        <v>0</v>
      </c>
      <c r="F9" s="134" t="n">
        <f aca="false">SUM(F10,F13)</f>
        <v>21472994810</v>
      </c>
      <c r="G9" s="134" t="n">
        <f aca="false">SUM(G10,G13)</f>
        <v>21498256930</v>
      </c>
    </row>
    <row r="10" customFormat="false" ht="21.75" hidden="false" customHeight="true" outlineLevel="0" collapsed="false">
      <c r="A10" s="193" t="s">
        <v>397</v>
      </c>
      <c r="B10" s="212"/>
      <c r="C10" s="134" t="n">
        <f aca="false">SUM(C11:C12)</f>
        <v>21287704440</v>
      </c>
      <c r="D10" s="134" t="n">
        <f aca="false">SUM(D11:D12)</f>
        <v>0</v>
      </c>
      <c r="E10" s="134" t="n">
        <f aca="false">SUM(E11:E12)</f>
        <v>0</v>
      </c>
      <c r="F10" s="134" t="n">
        <f aca="false">SUM(F11:F12)</f>
        <v>21287704440</v>
      </c>
      <c r="G10" s="134" t="n">
        <f aca="false">SUM(G11:G12)</f>
        <v>21299414430</v>
      </c>
    </row>
    <row r="11" customFormat="false" ht="21.75" hidden="false" customHeight="true" outlineLevel="0" collapsed="false">
      <c r="A11" s="192"/>
      <c r="B11" s="212" t="s">
        <v>51</v>
      </c>
      <c r="C11" s="134" t="n">
        <f aca="false">'등록금회계운영계산서(수입)'!C11</f>
        <v>1260304000</v>
      </c>
      <c r="D11" s="134"/>
      <c r="E11" s="134"/>
      <c r="F11" s="134" t="n">
        <f aca="false">C11+D11-E11</f>
        <v>1260304000</v>
      </c>
      <c r="G11" s="134" t="n">
        <f aca="false">'등록금회계운영계산서(수입)'!E11</f>
        <v>1267938000</v>
      </c>
    </row>
    <row r="12" customFormat="false" ht="21.75" hidden="false" customHeight="true" outlineLevel="0" collapsed="false">
      <c r="A12" s="193"/>
      <c r="B12" s="212" t="s">
        <v>52</v>
      </c>
      <c r="C12" s="134" t="n">
        <f aca="false">'등록금회계운영계산서(수입)'!C12</f>
        <v>20027400440</v>
      </c>
      <c r="D12" s="134"/>
      <c r="E12" s="134"/>
      <c r="F12" s="134" t="n">
        <f aca="false">C12+D12-E12</f>
        <v>20027400440</v>
      </c>
      <c r="G12" s="134" t="n">
        <f aca="false">'등록금회계운영계산서(수입)'!E12</f>
        <v>20031476430</v>
      </c>
    </row>
    <row r="13" customFormat="false" ht="21.75" hidden="false" customHeight="true" outlineLevel="0" collapsed="false">
      <c r="A13" s="35" t="s">
        <v>398</v>
      </c>
      <c r="B13" s="212"/>
      <c r="C13" s="134" t="n">
        <f aca="false">SUM(C14)</f>
        <v>185290370</v>
      </c>
      <c r="D13" s="134" t="n">
        <f aca="false">SUM(D14)</f>
        <v>0</v>
      </c>
      <c r="E13" s="134" t="n">
        <f aca="false">SUM(E14)</f>
        <v>0</v>
      </c>
      <c r="F13" s="134" t="n">
        <f aca="false">SUM(F14)</f>
        <v>185290370</v>
      </c>
      <c r="G13" s="134" t="n">
        <f aca="false">SUM(G14)</f>
        <v>198842500</v>
      </c>
    </row>
    <row r="14" customFormat="false" ht="21.75" hidden="false" customHeight="true" outlineLevel="0" collapsed="false">
      <c r="A14" s="193"/>
      <c r="B14" s="212" t="s">
        <v>54</v>
      </c>
      <c r="C14" s="134" t="n">
        <f aca="false">'등록금회계운영계산서(수입)'!C14</f>
        <v>185290370</v>
      </c>
      <c r="D14" s="134"/>
      <c r="E14" s="134"/>
      <c r="F14" s="134" t="n">
        <f aca="false">C14+D14-E14</f>
        <v>185290370</v>
      </c>
      <c r="G14" s="134" t="n">
        <f aca="false">'등록금회계운영계산서(수입)'!E14</f>
        <v>198842500</v>
      </c>
    </row>
    <row r="15" customFormat="false" ht="21.75" hidden="false" customHeight="true" outlineLevel="0" collapsed="false">
      <c r="A15" s="193" t="s">
        <v>399</v>
      </c>
      <c r="B15" s="212"/>
      <c r="C15" s="134" t="n">
        <f aca="false">SUM(C16,C25,C30,C34)</f>
        <v>5108729300</v>
      </c>
      <c r="D15" s="134" t="n">
        <f aca="false">SUM(D16,D25,D30,D34)</f>
        <v>6982821960</v>
      </c>
      <c r="E15" s="134" t="n">
        <f aca="false">SUM(E16,E25,E30,E34)</f>
        <v>10923224000</v>
      </c>
      <c r="F15" s="134" t="n">
        <f aca="false">SUM(F16,F25,F30,F34)</f>
        <v>1168327260</v>
      </c>
      <c r="G15" s="134" t="n">
        <f aca="false">SUM(G16,G25,G30,G34)</f>
        <v>1368245033</v>
      </c>
    </row>
    <row r="16" customFormat="false" ht="21.75" hidden="false" customHeight="true" outlineLevel="0" collapsed="false">
      <c r="A16" s="193" t="s">
        <v>400</v>
      </c>
      <c r="B16" s="212"/>
      <c r="C16" s="134" t="n">
        <f aca="false">SUM(C17:C24)</f>
        <v>4143224000</v>
      </c>
      <c r="D16" s="134" t="n">
        <f aca="false">SUM(D17:D24)</f>
        <v>6800000000</v>
      </c>
      <c r="E16" s="134" t="n">
        <f aca="false">SUM(E17:E24)</f>
        <v>10923224000</v>
      </c>
      <c r="F16" s="134" t="n">
        <f aca="false">SUM(F17:F24)</f>
        <v>20000000</v>
      </c>
      <c r="G16" s="134" t="n">
        <f aca="false">SUM(G17:G24)</f>
        <v>20000000</v>
      </c>
    </row>
    <row r="17" customFormat="false" ht="21.75" hidden="false" customHeight="true" outlineLevel="0" collapsed="false">
      <c r="A17" s="192"/>
      <c r="B17" s="37" t="s">
        <v>57</v>
      </c>
      <c r="C17" s="134" t="n">
        <f aca="false">'등록금회계운영계산서(수입)'!C17</f>
        <v>0</v>
      </c>
      <c r="D17" s="134" t="n">
        <f aca="false">'기금회계운영계산서(수입)'!C11</f>
        <v>0</v>
      </c>
      <c r="E17" s="134"/>
      <c r="F17" s="134" t="n">
        <f aca="false">C17+D17-E17</f>
        <v>0</v>
      </c>
      <c r="G17" s="134" t="n">
        <f aca="false">'등록금회계운영계산서(수입)'!E17+'기금회계운영계산서(수입)'!E11</f>
        <v>0</v>
      </c>
    </row>
    <row r="18" customFormat="false" ht="21.75" hidden="false" customHeight="true" outlineLevel="0" collapsed="false">
      <c r="A18" s="192"/>
      <c r="B18" s="37" t="s">
        <v>58</v>
      </c>
      <c r="C18" s="134" t="n">
        <f aca="false">'등록금회계운영계산서(수입)'!C18</f>
        <v>20000000</v>
      </c>
      <c r="D18" s="134" t="n">
        <f aca="false">'기금회계운영계산서(수입)'!C12</f>
        <v>0</v>
      </c>
      <c r="E18" s="134"/>
      <c r="F18" s="134" t="n">
        <f aca="false">C18+D18-E18</f>
        <v>20000000</v>
      </c>
      <c r="G18" s="134" t="n">
        <f aca="false">'등록금회계운영계산서(수입)'!E18+'기금회계운영계산서(수입)'!E12</f>
        <v>20000000</v>
      </c>
    </row>
    <row r="19" customFormat="false" ht="19.5" hidden="false" customHeight="true" outlineLevel="0" collapsed="false">
      <c r="A19" s="192"/>
      <c r="B19" s="37" t="s">
        <v>59</v>
      </c>
      <c r="C19" s="134" t="n">
        <f aca="false">'등록금회계운영계산서(수입)'!C19</f>
        <v>0</v>
      </c>
      <c r="D19" s="134" t="n">
        <f aca="false">'기금회계운영계산서(수입)'!C13</f>
        <v>0</v>
      </c>
      <c r="E19" s="134"/>
      <c r="F19" s="134" t="n">
        <f aca="false">C19+D19-E19</f>
        <v>0</v>
      </c>
      <c r="G19" s="134" t="n">
        <f aca="false">'등록금회계운영계산서(수입)'!E19+'기금회계운영계산서(수입)'!E13</f>
        <v>0</v>
      </c>
    </row>
    <row r="20" customFormat="false" ht="19.5" hidden="false" customHeight="true" outlineLevel="0" collapsed="false">
      <c r="A20" s="192"/>
      <c r="B20" s="37" t="s">
        <v>60</v>
      </c>
      <c r="C20" s="134" t="n">
        <f aca="false">'등록금회계운영계산서(수입)'!C20</f>
        <v>0</v>
      </c>
      <c r="D20" s="134" t="n">
        <f aca="false">'기금회계운영계산서(수입)'!C14</f>
        <v>0</v>
      </c>
      <c r="E20" s="134"/>
      <c r="F20" s="134" t="n">
        <f aca="false">C20+D20-E20</f>
        <v>0</v>
      </c>
      <c r="G20" s="134" t="n">
        <f aca="false">'등록금회계운영계산서(수입)'!E20+'기금회계운영계산서(수입)'!E14</f>
        <v>0</v>
      </c>
    </row>
    <row r="21" customFormat="false" ht="19.5" hidden="false" customHeight="true" outlineLevel="0" collapsed="false">
      <c r="A21" s="192"/>
      <c r="B21" s="37" t="s">
        <v>61</v>
      </c>
      <c r="C21" s="134" t="n">
        <f aca="false">'등록금회계운영계산서(수입)'!C21</f>
        <v>0</v>
      </c>
      <c r="D21" s="134" t="n">
        <f aca="false">'기금회계운영계산서(수입)'!C15</f>
        <v>0</v>
      </c>
      <c r="E21" s="134"/>
      <c r="F21" s="134" t="n">
        <f aca="false">C21+D21-E21</f>
        <v>0</v>
      </c>
      <c r="G21" s="134" t="n">
        <f aca="false">'등록금회계운영계산서(수입)'!E21+'기금회계운영계산서(수입)'!E15</f>
        <v>0</v>
      </c>
    </row>
    <row r="22" customFormat="false" ht="21.75" hidden="false" customHeight="true" outlineLevel="0" collapsed="false">
      <c r="A22" s="192"/>
      <c r="B22" s="37" t="s">
        <v>62</v>
      </c>
      <c r="C22" s="134" t="n">
        <f aca="false">'등록금회계운영계산서(수입)'!C22</f>
        <v>0</v>
      </c>
      <c r="D22" s="134" t="n">
        <f aca="false">'기금회계운영계산서(수입)'!C16</f>
        <v>0</v>
      </c>
      <c r="E22" s="134"/>
      <c r="F22" s="134" t="n">
        <f aca="false">C22+D22-E22</f>
        <v>0</v>
      </c>
      <c r="G22" s="134" t="n">
        <f aca="false">'등록금회계운영계산서(수입)'!E22+'기금회계운영계산서(수입)'!E16</f>
        <v>0</v>
      </c>
    </row>
    <row r="23" customFormat="false" ht="21.75" hidden="false" customHeight="true" outlineLevel="0" collapsed="false">
      <c r="A23" s="192"/>
      <c r="B23" s="37" t="s">
        <v>63</v>
      </c>
      <c r="C23" s="134"/>
      <c r="D23" s="134" t="n">
        <f aca="false">'기금회계운영계산서(수입)'!C17</f>
        <v>6800000000</v>
      </c>
      <c r="E23" s="134" t="n">
        <v>6800000000</v>
      </c>
      <c r="F23" s="134" t="n">
        <f aca="false">C23+D23-E23</f>
        <v>0</v>
      </c>
      <c r="G23" s="134" t="n">
        <f aca="false">'기금회계운영계산서(수입)'!E17</f>
        <v>0</v>
      </c>
    </row>
    <row r="24" customFormat="false" ht="19.5" hidden="false" customHeight="true" outlineLevel="0" collapsed="false">
      <c r="A24" s="193"/>
      <c r="B24" s="37" t="s">
        <v>64</v>
      </c>
      <c r="C24" s="134" t="n">
        <f aca="false">'등록금회계운영계산서(수입)'!C23</f>
        <v>4123224000</v>
      </c>
      <c r="D24" s="88"/>
      <c r="E24" s="88" t="n">
        <v>4123224000</v>
      </c>
      <c r="F24" s="88" t="n">
        <f aca="false">C24+D24-E24</f>
        <v>0</v>
      </c>
      <c r="G24" s="88" t="n">
        <f aca="false">'등록금회계운영계산서(수입)'!E23</f>
        <v>0</v>
      </c>
    </row>
    <row r="25" customFormat="false" ht="20.25" hidden="false" customHeight="true" outlineLevel="0" collapsed="false">
      <c r="A25" s="193" t="s">
        <v>401</v>
      </c>
      <c r="B25" s="212"/>
      <c r="C25" s="134" t="n">
        <f aca="false">SUM(C26:C29)</f>
        <v>0</v>
      </c>
      <c r="D25" s="134" t="n">
        <f aca="false">SUM(D26:D29)</f>
        <v>182821960</v>
      </c>
      <c r="E25" s="134" t="n">
        <f aca="false">SUM(E26:E29)</f>
        <v>0</v>
      </c>
      <c r="F25" s="134" t="n">
        <f aca="false">SUM(F26:F29)</f>
        <v>182821960</v>
      </c>
      <c r="G25" s="134" t="n">
        <f aca="false">SUM(G26:G29)</f>
        <v>284145703</v>
      </c>
    </row>
    <row r="26" customFormat="false" ht="19.5" hidden="false" customHeight="true" outlineLevel="0" collapsed="false">
      <c r="A26" s="192"/>
      <c r="B26" s="190" t="s">
        <v>66</v>
      </c>
      <c r="C26" s="134"/>
      <c r="D26" s="134" t="n">
        <f aca="false">'기금회계운영계산서(수입)'!C19</f>
        <v>4648200</v>
      </c>
      <c r="E26" s="134"/>
      <c r="F26" s="134" t="n">
        <f aca="false">C26+D26-E26</f>
        <v>4648200</v>
      </c>
      <c r="G26" s="134" t="n">
        <f aca="false">'기금회계운영계산서(수입)'!E19</f>
        <v>4026203</v>
      </c>
    </row>
    <row r="27" customFormat="false" ht="21.75" hidden="false" customHeight="true" outlineLevel="0" collapsed="false">
      <c r="A27" s="192"/>
      <c r="B27" s="190" t="s">
        <v>67</v>
      </c>
      <c r="C27" s="88"/>
      <c r="D27" s="134" t="n">
        <f aca="false">'기금회계운영계산서(수입)'!C20</f>
        <v>178173760</v>
      </c>
      <c r="E27" s="88"/>
      <c r="F27" s="88" t="n">
        <f aca="false">C27+D27-E27</f>
        <v>178173760</v>
      </c>
      <c r="G27" s="134" t="n">
        <f aca="false">'기금회계운영계산서(수입)'!E20</f>
        <v>250359500</v>
      </c>
    </row>
    <row r="28" customFormat="false" ht="21.75" hidden="false" customHeight="true" outlineLevel="0" collapsed="false">
      <c r="A28" s="192"/>
      <c r="B28" s="190" t="s">
        <v>68</v>
      </c>
      <c r="C28" s="88"/>
      <c r="D28" s="134" t="n">
        <f aca="false">'기금회계운영계산서(수입)'!C21</f>
        <v>0</v>
      </c>
      <c r="E28" s="88"/>
      <c r="F28" s="88" t="n">
        <f aca="false">C28+D28-E28</f>
        <v>0</v>
      </c>
      <c r="G28" s="134" t="n">
        <f aca="false">'기금회계운영계산서(수입)'!E21</f>
        <v>0</v>
      </c>
    </row>
    <row r="29" customFormat="false" ht="21.75" hidden="false" customHeight="true" outlineLevel="0" collapsed="false">
      <c r="A29" s="193"/>
      <c r="B29" s="190" t="s">
        <v>402</v>
      </c>
      <c r="C29" s="88"/>
      <c r="D29" s="134" t="n">
        <f aca="false">'기금회계운영계산서(수입)'!C22</f>
        <v>0</v>
      </c>
      <c r="E29" s="88"/>
      <c r="F29" s="88" t="n">
        <f aca="false">C29+D29-E29</f>
        <v>0</v>
      </c>
      <c r="G29" s="134" t="n">
        <f aca="false">'기금회계운영계산서(수입)'!E22</f>
        <v>29760000</v>
      </c>
    </row>
    <row r="30" customFormat="false" ht="21.75" hidden="false" customHeight="true" outlineLevel="0" collapsed="false">
      <c r="A30" s="35" t="s">
        <v>403</v>
      </c>
      <c r="B30" s="212"/>
      <c r="C30" s="134" t="n">
        <f aca="false">SUM(C31:C33)</f>
        <v>965505300</v>
      </c>
      <c r="D30" s="134" t="n">
        <f aca="false">SUM(D31:D33)</f>
        <v>0</v>
      </c>
      <c r="E30" s="134" t="n">
        <f aca="false">SUM(E31:E33)</f>
        <v>0</v>
      </c>
      <c r="F30" s="134" t="n">
        <f aca="false">SUM(F31:F33)</f>
        <v>965505300</v>
      </c>
      <c r="G30" s="134" t="n">
        <f aca="false">SUM(G31:G33)</f>
        <v>1064099330</v>
      </c>
    </row>
    <row r="31" customFormat="false" ht="21.75" hidden="false" customHeight="true" outlineLevel="0" collapsed="false">
      <c r="A31" s="213"/>
      <c r="B31" s="37" t="s">
        <v>70</v>
      </c>
      <c r="C31" s="88" t="n">
        <f aca="false">'등록금회계운영계산서(수입)'!C25</f>
        <v>906538800</v>
      </c>
      <c r="D31" s="88"/>
      <c r="E31" s="88"/>
      <c r="F31" s="88" t="n">
        <f aca="false">C31+D31-E31</f>
        <v>906538800</v>
      </c>
      <c r="G31" s="88" t="n">
        <f aca="false">'등록금회계운영계산서(수입)'!E25</f>
        <v>1064099330</v>
      </c>
    </row>
    <row r="32" customFormat="false" ht="21.75" hidden="false" customHeight="true" outlineLevel="0" collapsed="false">
      <c r="A32" s="192"/>
      <c r="B32" s="37" t="s">
        <v>71</v>
      </c>
      <c r="C32" s="88" t="n">
        <f aca="false">'등록금회계운영계산서(수입)'!C26</f>
        <v>58966500</v>
      </c>
      <c r="D32" s="88"/>
      <c r="E32" s="88"/>
      <c r="F32" s="88" t="n">
        <f aca="false">C32+D32-E32</f>
        <v>58966500</v>
      </c>
      <c r="G32" s="88" t="n">
        <f aca="false">'등록금회계운영계산서(수입)'!E26</f>
        <v>0</v>
      </c>
    </row>
    <row r="33" customFormat="false" ht="21.75" hidden="false" customHeight="true" outlineLevel="0" collapsed="false">
      <c r="A33" s="193"/>
      <c r="B33" s="37" t="s">
        <v>72</v>
      </c>
      <c r="C33" s="88" t="n">
        <f aca="false">'등록금회계운영계산서(수입)'!C27</f>
        <v>0</v>
      </c>
      <c r="D33" s="166"/>
      <c r="E33" s="134"/>
      <c r="F33" s="134" t="n">
        <f aca="false">C33+D33-E33</f>
        <v>0</v>
      </c>
      <c r="G33" s="88" t="n">
        <f aca="false">'등록금회계운영계산서(수입)'!E27</f>
        <v>0</v>
      </c>
    </row>
    <row r="34" customFormat="false" ht="21.75" hidden="false" customHeight="true" outlineLevel="0" collapsed="false">
      <c r="A34" s="161" t="s">
        <v>404</v>
      </c>
      <c r="B34" s="190"/>
      <c r="C34" s="134" t="n">
        <f aca="false">SUM(C35:C36)</f>
        <v>0</v>
      </c>
      <c r="D34" s="134" t="n">
        <f aca="false">SUM(D35:D36)</f>
        <v>0</v>
      </c>
      <c r="E34" s="134" t="n">
        <f aca="false">SUM(E35:E36)</f>
        <v>0</v>
      </c>
      <c r="F34" s="134" t="n">
        <f aca="false">SUM(F35:F36)</f>
        <v>0</v>
      </c>
      <c r="G34" s="134" t="n">
        <f aca="false">SUM(G35:G36)</f>
        <v>0</v>
      </c>
    </row>
    <row r="35" customFormat="false" ht="21.75" hidden="false" customHeight="true" outlineLevel="0" collapsed="false">
      <c r="A35" s="159"/>
      <c r="B35" s="37" t="s">
        <v>74</v>
      </c>
      <c r="C35" s="88" t="n">
        <f aca="false">'등록금회계운영계산서(수입)'!C29</f>
        <v>0</v>
      </c>
      <c r="D35" s="88" t="n">
        <f aca="false">'기금회계운영계산서(수입)'!C24</f>
        <v>0</v>
      </c>
      <c r="E35" s="88"/>
      <c r="F35" s="88" t="n">
        <f aca="false">C35+D35-E35</f>
        <v>0</v>
      </c>
      <c r="G35" s="88" t="n">
        <f aca="false">'등록금회계운영계산서(수입)'!E29+'기금회계운영계산서(수입)'!E24</f>
        <v>0</v>
      </c>
    </row>
    <row r="36" customFormat="false" ht="21.75" hidden="false" customHeight="true" outlineLevel="0" collapsed="false">
      <c r="A36" s="156"/>
      <c r="B36" s="37" t="s">
        <v>75</v>
      </c>
      <c r="C36" s="88" t="n">
        <f aca="false">'등록금회계운영계산서(수입)'!C30</f>
        <v>0</v>
      </c>
      <c r="D36" s="88" t="n">
        <f aca="false">'기금회계운영계산서(수입)'!C25</f>
        <v>0</v>
      </c>
      <c r="E36" s="88"/>
      <c r="F36" s="88" t="n">
        <f aca="false">C36+D36-E36</f>
        <v>0</v>
      </c>
      <c r="G36" s="88" t="n">
        <f aca="false">'등록금회계운영계산서(수입)'!E30+'기금회계운영계산서(수입)'!E25</f>
        <v>0</v>
      </c>
    </row>
    <row r="37" customFormat="false" ht="21.75" hidden="false" customHeight="true" outlineLevel="0" collapsed="false">
      <c r="A37" s="35" t="s">
        <v>76</v>
      </c>
      <c r="B37" s="212"/>
      <c r="C37" s="134" t="n">
        <f aca="false">SUM(C38,C41,C44)</f>
        <v>512567042</v>
      </c>
      <c r="D37" s="134" t="n">
        <f aca="false">SUM(D38,D41,D44)</f>
        <v>0</v>
      </c>
      <c r="E37" s="134" t="n">
        <f aca="false">SUM(E38,E41,E44)</f>
        <v>0</v>
      </c>
      <c r="F37" s="134" t="n">
        <f aca="false">SUM(F38,F41,F44)</f>
        <v>512567042</v>
      </c>
      <c r="G37" s="134" t="n">
        <f aca="false">SUM(G38,G41,G44)</f>
        <v>542545720</v>
      </c>
    </row>
    <row r="38" customFormat="false" ht="21.75" hidden="false" customHeight="true" outlineLevel="0" collapsed="false">
      <c r="A38" s="193" t="s">
        <v>405</v>
      </c>
      <c r="B38" s="212"/>
      <c r="C38" s="134" t="n">
        <f aca="false">SUM(C39:C40)</f>
        <v>488205000</v>
      </c>
      <c r="D38" s="134" t="n">
        <f aca="false">SUM(D39:D40)</f>
        <v>0</v>
      </c>
      <c r="E38" s="134" t="n">
        <f aca="false">SUM(E39:E40)</f>
        <v>0</v>
      </c>
      <c r="F38" s="134" t="n">
        <f aca="false">SUM(F39:F40)</f>
        <v>488205000</v>
      </c>
      <c r="G38" s="134" t="n">
        <f aca="false">SUM(G39:G40)</f>
        <v>513125500</v>
      </c>
    </row>
    <row r="39" customFormat="false" ht="21.75" hidden="false" customHeight="true" outlineLevel="0" collapsed="false">
      <c r="A39" s="192"/>
      <c r="B39" s="212" t="s">
        <v>78</v>
      </c>
      <c r="C39" s="134"/>
      <c r="D39" s="134"/>
      <c r="E39" s="134"/>
      <c r="F39" s="134" t="n">
        <f aca="false">C39+D39-E39</f>
        <v>0</v>
      </c>
      <c r="G39" s="134" t="n">
        <f aca="false">'등록금회계운영계산서(수입)'!E33</f>
        <v>0</v>
      </c>
    </row>
    <row r="40" customFormat="false" ht="21.75" hidden="false" customHeight="true" outlineLevel="0" collapsed="false">
      <c r="A40" s="193"/>
      <c r="B40" s="212" t="s">
        <v>79</v>
      </c>
      <c r="C40" s="134" t="n">
        <f aca="false">'등록금회계운영계산서(수입)'!C34</f>
        <v>488205000</v>
      </c>
      <c r="D40" s="166"/>
      <c r="E40" s="134"/>
      <c r="F40" s="134" t="n">
        <f aca="false">C40+D40-E40</f>
        <v>488205000</v>
      </c>
      <c r="G40" s="134" t="n">
        <f aca="false">'등록금회계운영계산서(수입)'!E34</f>
        <v>513125500</v>
      </c>
    </row>
    <row r="41" customFormat="false" ht="21.75" hidden="false" customHeight="true" outlineLevel="0" collapsed="false">
      <c r="A41" s="193" t="s">
        <v>406</v>
      </c>
      <c r="B41" s="212"/>
      <c r="C41" s="134" t="n">
        <f aca="false">SUM(C42:C43)</f>
        <v>24362042</v>
      </c>
      <c r="D41" s="134" t="n">
        <f aca="false">SUM(D42:D43)</f>
        <v>0</v>
      </c>
      <c r="E41" s="134" t="n">
        <f aca="false">SUM(E42:E43)</f>
        <v>0</v>
      </c>
      <c r="F41" s="134" t="n">
        <f aca="false">SUM(F42:F43)</f>
        <v>24362042</v>
      </c>
      <c r="G41" s="134" t="n">
        <f aca="false">SUM(G42:G43)</f>
        <v>29420220</v>
      </c>
    </row>
    <row r="42" customFormat="false" ht="21.75" hidden="false" customHeight="true" outlineLevel="0" collapsed="false">
      <c r="A42" s="192"/>
      <c r="B42" s="212" t="s">
        <v>81</v>
      </c>
      <c r="C42" s="134" t="n">
        <f aca="false">'등록금회계운영계산서(수입)'!C36</f>
        <v>14179042</v>
      </c>
      <c r="D42" s="166"/>
      <c r="E42" s="134"/>
      <c r="F42" s="134" t="n">
        <f aca="false">C42+D42-E42</f>
        <v>14179042</v>
      </c>
      <c r="G42" s="134" t="n">
        <f aca="false">'등록금회계운영계산서(수입)'!E36</f>
        <v>16693700</v>
      </c>
    </row>
    <row r="43" customFormat="false" ht="21.75" hidden="false" customHeight="true" outlineLevel="0" collapsed="false">
      <c r="A43" s="193"/>
      <c r="B43" s="212" t="s">
        <v>407</v>
      </c>
      <c r="C43" s="134" t="n">
        <f aca="false">'등록금회계운영계산서(수입)'!C37</f>
        <v>10183000</v>
      </c>
      <c r="D43" s="134"/>
      <c r="E43" s="134"/>
      <c r="F43" s="134" t="n">
        <f aca="false">C43+D43-E43</f>
        <v>10183000</v>
      </c>
      <c r="G43" s="134" t="n">
        <f aca="false">'등록금회계운영계산서(수입)'!E37</f>
        <v>12726520</v>
      </c>
    </row>
    <row r="44" customFormat="false" ht="21.75" hidden="false" customHeight="true" outlineLevel="0" collapsed="false">
      <c r="A44" s="193" t="s">
        <v>408</v>
      </c>
      <c r="B44" s="212"/>
      <c r="C44" s="134" t="n">
        <f aca="false">SUM(C45:C47)</f>
        <v>0</v>
      </c>
      <c r="D44" s="134" t="n">
        <f aca="false">SUM(D45:D47)</f>
        <v>0</v>
      </c>
      <c r="E44" s="134" t="n">
        <f aca="false">SUM(E45:E47)</f>
        <v>0</v>
      </c>
      <c r="F44" s="134" t="n">
        <f aca="false">SUM(F45:F47)</f>
        <v>0</v>
      </c>
      <c r="G44" s="134" t="n">
        <f aca="false">SUM(G45:G47)</f>
        <v>0</v>
      </c>
    </row>
    <row r="45" customFormat="false" ht="21.75" hidden="false" customHeight="true" outlineLevel="0" collapsed="false">
      <c r="A45" s="192"/>
      <c r="B45" s="37" t="s">
        <v>409</v>
      </c>
      <c r="C45" s="134" t="n">
        <f aca="false">'등록금회계운영계산서(수입)'!C39</f>
        <v>0</v>
      </c>
      <c r="D45" s="134"/>
      <c r="E45" s="134"/>
      <c r="F45" s="134" t="n">
        <f aca="false">C45+D45-E45</f>
        <v>0</v>
      </c>
      <c r="G45" s="134" t="n">
        <f aca="false">'등록금회계운영계산서(수입)'!E39</f>
        <v>0</v>
      </c>
    </row>
    <row r="46" customFormat="false" ht="21.75" hidden="false" customHeight="true" outlineLevel="0" collapsed="false">
      <c r="A46" s="192"/>
      <c r="B46" s="37" t="s">
        <v>85</v>
      </c>
      <c r="C46" s="134" t="n">
        <f aca="false">'등록금회계운영계산서(수입)'!C40</f>
        <v>0</v>
      </c>
      <c r="D46" s="134"/>
      <c r="E46" s="134"/>
      <c r="F46" s="134" t="n">
        <f aca="false">C46+D46-E46</f>
        <v>0</v>
      </c>
      <c r="G46" s="134" t="n">
        <f aca="false">'등록금회계운영계산서(수입)'!E40</f>
        <v>0</v>
      </c>
    </row>
    <row r="47" customFormat="false" ht="21.75" hidden="false" customHeight="true" outlineLevel="0" collapsed="false">
      <c r="A47" s="193"/>
      <c r="B47" s="37" t="s">
        <v>410</v>
      </c>
      <c r="C47" s="134" t="n">
        <f aca="false">'등록금회계운영계산서(수입)'!C41</f>
        <v>0</v>
      </c>
      <c r="D47" s="134"/>
      <c r="E47" s="134"/>
      <c r="F47" s="134" t="n">
        <f aca="false">C47+D47-E47</f>
        <v>0</v>
      </c>
      <c r="G47" s="134" t="n">
        <f aca="false">'등록금회계운영계산서(수입)'!E41</f>
        <v>0</v>
      </c>
    </row>
    <row r="48" customFormat="false" ht="21.75" hidden="false" customHeight="true" outlineLevel="0" collapsed="false">
      <c r="A48" s="193" t="s">
        <v>87</v>
      </c>
      <c r="B48" s="212"/>
      <c r="C48" s="134" t="n">
        <f aca="false">SUM(C49,C51,C60)</f>
        <v>887892789</v>
      </c>
      <c r="D48" s="134" t="n">
        <f aca="false">SUM(D49,D51,D60)</f>
        <v>2228212760</v>
      </c>
      <c r="E48" s="134" t="n">
        <f aca="false">SUM(E49,E51,E60)</f>
        <v>0</v>
      </c>
      <c r="F48" s="134" t="n">
        <f aca="false">SUM(F49,F51,F60)</f>
        <v>3116105549</v>
      </c>
      <c r="G48" s="134" t="n">
        <f aca="false">SUM(G49,G51,G60)</f>
        <v>3764345730</v>
      </c>
    </row>
    <row r="49" customFormat="false" ht="21.75" hidden="false" customHeight="true" outlineLevel="0" collapsed="false">
      <c r="A49" s="193" t="s">
        <v>411</v>
      </c>
      <c r="B49" s="37"/>
      <c r="C49" s="134" t="n">
        <f aca="false">SUM(C50)</f>
        <v>360914429</v>
      </c>
      <c r="D49" s="134" t="n">
        <f aca="false">SUM(D50)</f>
        <v>1274310640</v>
      </c>
      <c r="E49" s="134" t="n">
        <f aca="false">SUM(E50)</f>
        <v>0</v>
      </c>
      <c r="F49" s="134" t="n">
        <f aca="false">SUM(F50)</f>
        <v>1635225069</v>
      </c>
      <c r="G49" s="134" t="n">
        <f aca="false">SUM(G50)</f>
        <v>1839827333</v>
      </c>
    </row>
    <row r="50" customFormat="false" ht="21.75" hidden="false" customHeight="true" outlineLevel="0" collapsed="false">
      <c r="A50" s="193"/>
      <c r="B50" s="212" t="s">
        <v>89</v>
      </c>
      <c r="C50" s="134" t="n">
        <f aca="false">'등록금회계운영계산서(수입)'!C44</f>
        <v>360914429</v>
      </c>
      <c r="D50" s="166" t="n">
        <f aca="false">'기금회계운영계산서(수입)'!C28</f>
        <v>1274310640</v>
      </c>
      <c r="E50" s="134"/>
      <c r="F50" s="134" t="n">
        <f aca="false">C50+D50-E50</f>
        <v>1635225069</v>
      </c>
      <c r="G50" s="134" t="n">
        <f aca="false">'등록금회계운영계산서(수입)'!E44+'기금회계운영계산서(수입)'!E28</f>
        <v>1839827333</v>
      </c>
    </row>
    <row r="51" customFormat="false" ht="21.75" hidden="false" customHeight="true" outlineLevel="0" collapsed="false">
      <c r="A51" s="193" t="s">
        <v>412</v>
      </c>
      <c r="B51" s="212"/>
      <c r="C51" s="134" t="n">
        <f aca="false">SUM(C52:C59)</f>
        <v>526978360</v>
      </c>
      <c r="D51" s="134" t="n">
        <f aca="false">SUM(D52:D59)</f>
        <v>953902120</v>
      </c>
      <c r="E51" s="134" t="n">
        <f aca="false">SUM(E52:E59)</f>
        <v>0</v>
      </c>
      <c r="F51" s="134" t="n">
        <f aca="false">SUM(F52:F59)</f>
        <v>1480880480</v>
      </c>
      <c r="G51" s="134" t="n">
        <f aca="false">SUM(G52:G59)</f>
        <v>1924518397</v>
      </c>
    </row>
    <row r="52" customFormat="false" ht="21.75" hidden="false" customHeight="true" outlineLevel="0" collapsed="false">
      <c r="A52" s="213"/>
      <c r="B52" s="190" t="s">
        <v>91</v>
      </c>
      <c r="C52" s="88" t="n">
        <f aca="false">'등록금회계운영계산서(수입)'!C46</f>
        <v>12568761</v>
      </c>
      <c r="D52" s="166" t="n">
        <f aca="false">'기금회계운영계산서(수입)'!C30</f>
        <v>0</v>
      </c>
      <c r="E52" s="88"/>
      <c r="F52" s="88" t="n">
        <f aca="false">C52+D52-E52</f>
        <v>12568761</v>
      </c>
      <c r="G52" s="88" t="n">
        <f aca="false">'등록금회계운영계산서(수입)'!E46+'기금회계운영계산서(수입)'!E30</f>
        <v>12167664</v>
      </c>
    </row>
    <row r="53" customFormat="false" ht="21.75" hidden="false" customHeight="true" outlineLevel="0" collapsed="false">
      <c r="A53" s="192"/>
      <c r="B53" s="190" t="s">
        <v>413</v>
      </c>
      <c r="C53" s="88" t="n">
        <f aca="false">'등록금회계운영계산서(수입)'!C47</f>
        <v>0</v>
      </c>
      <c r="D53" s="166" t="n">
        <f aca="false">'기금회계운영계산서(수입)'!C31</f>
        <v>0</v>
      </c>
      <c r="E53" s="88"/>
      <c r="F53" s="88" t="n">
        <f aca="false">C53+D53-E53</f>
        <v>0</v>
      </c>
      <c r="G53" s="88" t="n">
        <f aca="false">'등록금회계운영계산서(수입)'!E47+'기금회계운영계산서(수입)'!E31</f>
        <v>0</v>
      </c>
    </row>
    <row r="54" customFormat="false" ht="21.75" hidden="false" customHeight="true" outlineLevel="0" collapsed="false">
      <c r="A54" s="192"/>
      <c r="B54" s="190" t="s">
        <v>414</v>
      </c>
      <c r="C54" s="88" t="n">
        <f aca="false">'등록금회계운영계산서(수입)'!C48</f>
        <v>0</v>
      </c>
      <c r="D54" s="166" t="n">
        <f aca="false">'기금회계운영계산서(수입)'!C32</f>
        <v>0</v>
      </c>
      <c r="E54" s="88"/>
      <c r="F54" s="88" t="n">
        <f aca="false">C54+D54-E54</f>
        <v>0</v>
      </c>
      <c r="G54" s="88" t="n">
        <f aca="false">'등록금회계운영계산서(수입)'!E48+'기금회계운영계산서(수입)'!E32</f>
        <v>0</v>
      </c>
    </row>
    <row r="55" customFormat="false" ht="21.75" hidden="false" customHeight="true" outlineLevel="0" collapsed="false">
      <c r="A55" s="192"/>
      <c r="B55" s="37" t="s">
        <v>415</v>
      </c>
      <c r="C55" s="88" t="n">
        <f aca="false">'등록금회계운영계산서(수입)'!C49</f>
        <v>0</v>
      </c>
      <c r="D55" s="166" t="n">
        <f aca="false">'기금회계운영계산서(수입)'!C33</f>
        <v>0</v>
      </c>
      <c r="E55" s="88"/>
      <c r="F55" s="88" t="n">
        <f aca="false">C55+D55-E55</f>
        <v>0</v>
      </c>
      <c r="G55" s="88" t="n">
        <f aca="false">'등록금회계운영계산서(수입)'!E49+'기금회계운영계산서(수입)'!E33</f>
        <v>0</v>
      </c>
    </row>
    <row r="56" customFormat="false" ht="21.75" hidden="false" customHeight="true" outlineLevel="0" collapsed="false">
      <c r="A56" s="192"/>
      <c r="B56" s="37" t="s">
        <v>416</v>
      </c>
      <c r="C56" s="88" t="n">
        <f aca="false">'등록금회계운영계산서(수입)'!C50</f>
        <v>0</v>
      </c>
      <c r="D56" s="166" t="n">
        <f aca="false">'기금회계운영계산서(수입)'!C34</f>
        <v>0</v>
      </c>
      <c r="E56" s="88"/>
      <c r="F56" s="88" t="n">
        <f aca="false">C56+D56-E56</f>
        <v>0</v>
      </c>
      <c r="G56" s="88" t="n">
        <f aca="false">'등록금회계운영계산서(수입)'!E50+'기금회계운영계산서(수입)'!E34</f>
        <v>0</v>
      </c>
    </row>
    <row r="57" customFormat="false" ht="21.75" hidden="false" customHeight="true" outlineLevel="0" collapsed="false">
      <c r="A57" s="192"/>
      <c r="B57" s="37" t="s">
        <v>417</v>
      </c>
      <c r="C57" s="88" t="n">
        <f aca="false">'등록금회계운영계산서(수입)'!C51</f>
        <v>0</v>
      </c>
      <c r="D57" s="166"/>
      <c r="E57" s="88"/>
      <c r="F57" s="88" t="n">
        <f aca="false">C57+D57-E57</f>
        <v>0</v>
      </c>
      <c r="G57" s="88" t="n">
        <f aca="false">'등록금회계운영계산서(수입)'!E51</f>
        <v>0</v>
      </c>
    </row>
    <row r="58" customFormat="false" ht="21.75" hidden="false" customHeight="true" outlineLevel="0" collapsed="false">
      <c r="A58" s="192"/>
      <c r="B58" s="37" t="s">
        <v>418</v>
      </c>
      <c r="C58" s="88" t="n">
        <f aca="false">'등록금회계운영계산서(수입)'!C52</f>
        <v>0</v>
      </c>
      <c r="D58" s="166" t="n">
        <f aca="false">'기금회계운영계산서(수입)'!C35</f>
        <v>0</v>
      </c>
      <c r="E58" s="88"/>
      <c r="F58" s="88" t="n">
        <f aca="false">C58+D58-E58</f>
        <v>0</v>
      </c>
      <c r="G58" s="88" t="n">
        <f aca="false">'등록금회계운영계산서(수입)'!E52+'기금회계운영계산서(수입)'!E35</f>
        <v>0</v>
      </c>
    </row>
    <row r="59" customFormat="false" ht="24" hidden="false" customHeight="true" outlineLevel="0" collapsed="false">
      <c r="A59" s="192"/>
      <c r="B59" s="214" t="s">
        <v>419</v>
      </c>
      <c r="C59" s="142" t="n">
        <f aca="false">'등록금회계운영계산서(수입)'!C53</f>
        <v>514409599</v>
      </c>
      <c r="D59" s="166" t="n">
        <f aca="false">'기금회계운영계산서(수입)'!C36</f>
        <v>953902120</v>
      </c>
      <c r="E59" s="215"/>
      <c r="F59" s="176" t="n">
        <f aca="false">C59+D59-E59</f>
        <v>1468311719</v>
      </c>
      <c r="G59" s="176" t="n">
        <f aca="false">'등록금회계운영계산서(수입)'!E53+'기금회계운영계산서(수입)'!E36</f>
        <v>1912350733</v>
      </c>
    </row>
    <row r="60" customFormat="false" ht="21.75" hidden="false" customHeight="true" outlineLevel="0" collapsed="false">
      <c r="A60" s="161" t="s">
        <v>420</v>
      </c>
      <c r="B60" s="190"/>
      <c r="C60" s="88" t="n">
        <f aca="false">SUM(C61)</f>
        <v>0</v>
      </c>
      <c r="D60" s="88" t="n">
        <f aca="false">SUM(D61)</f>
        <v>0</v>
      </c>
      <c r="E60" s="88" t="n">
        <f aca="false">SUM(E61)</f>
        <v>0</v>
      </c>
      <c r="F60" s="88" t="n">
        <f aca="false">SUM(F61)</f>
        <v>0</v>
      </c>
      <c r="G60" s="88" t="n">
        <f aca="false">SUM(G61)</f>
        <v>0</v>
      </c>
    </row>
    <row r="61" customFormat="false" ht="21.75" hidden="false" customHeight="true" outlineLevel="0" collapsed="false">
      <c r="A61" s="161"/>
      <c r="B61" s="190" t="s">
        <v>93</v>
      </c>
      <c r="C61" s="134" t="n">
        <f aca="false">'등록금회계운영계산서(수입)'!C55</f>
        <v>0</v>
      </c>
      <c r="D61" s="166" t="n">
        <f aca="false">'기금회계운영계산서(수입)'!C38</f>
        <v>0</v>
      </c>
      <c r="E61" s="134"/>
      <c r="F61" s="134" t="n">
        <f aca="false">C61+D61-E61</f>
        <v>0</v>
      </c>
      <c r="G61" s="134" t="n">
        <f aca="false">'등록금회계운영계산서(수입)'!E55+'기금회계운영계산서(수입)'!E38</f>
        <v>0</v>
      </c>
    </row>
    <row r="62" s="217" customFormat="true" ht="24" hidden="false" customHeight="true" outlineLevel="0" collapsed="false">
      <c r="A62" s="216" t="s">
        <v>421</v>
      </c>
      <c r="B62" s="216"/>
      <c r="C62" s="178" t="n">
        <f aca="false">C48+C37+C15+C9</f>
        <v>27982183941</v>
      </c>
      <c r="D62" s="178" t="n">
        <f aca="false">D48+D37+D15+D9</f>
        <v>9211034720</v>
      </c>
      <c r="E62" s="178" t="n">
        <f aca="false">E48+E37+E15+E9</f>
        <v>10923224000</v>
      </c>
      <c r="F62" s="178" t="n">
        <f aca="false">F48+F37+F15+F9</f>
        <v>26269994661</v>
      </c>
      <c r="G62" s="178" t="n">
        <f aca="false">G48+G37+G15+G9</f>
        <v>27173393413</v>
      </c>
    </row>
    <row r="63" s="217" customFormat="true" ht="9.75" hidden="false" customHeight="true" outlineLevel="0" collapsed="false">
      <c r="A63" s="218"/>
      <c r="B63" s="218"/>
      <c r="C63" s="219"/>
      <c r="D63" s="219"/>
      <c r="E63" s="219"/>
      <c r="F63" s="219"/>
      <c r="G63" s="219"/>
    </row>
    <row r="64" s="111" customFormat="true" ht="16.5" hidden="false" customHeight="true" outlineLevel="0" collapsed="false">
      <c r="D64" s="220"/>
      <c r="E64" s="220"/>
      <c r="F64" s="220"/>
      <c r="G64" s="220"/>
    </row>
    <row r="65" s="111" customFormat="true" ht="16.5" hidden="false" customHeight="true" outlineLevel="0" collapsed="false">
      <c r="D65" s="220"/>
      <c r="E65" s="220"/>
      <c r="F65" s="220"/>
      <c r="G65" s="220"/>
    </row>
    <row r="66" s="111" customFormat="true" ht="16.5" hidden="false" customHeight="true" outlineLevel="0" collapsed="false">
      <c r="D66" s="220"/>
      <c r="E66" s="220"/>
      <c r="F66" s="220"/>
      <c r="G66" s="220"/>
    </row>
    <row r="67" s="111" customFormat="true" ht="24" hidden="false" customHeight="true" outlineLevel="0" collapsed="false">
      <c r="D67" s="220"/>
      <c r="E67" s="220"/>
      <c r="F67" s="220"/>
      <c r="G67" s="220"/>
    </row>
    <row r="68" s="111" customFormat="true" ht="24" hidden="false" customHeight="true" outlineLevel="0" collapsed="false">
      <c r="D68" s="220"/>
      <c r="E68" s="220"/>
      <c r="F68" s="220"/>
      <c r="G68" s="220"/>
    </row>
    <row r="69" s="111" customFormat="true" ht="24" hidden="false" customHeight="true" outlineLevel="0" collapsed="false">
      <c r="D69" s="220"/>
      <c r="E69" s="220"/>
      <c r="F69" s="220"/>
      <c r="G69" s="220"/>
    </row>
    <row r="70" s="111" customFormat="true" ht="24" hidden="false" customHeight="true" outlineLevel="0" collapsed="false">
      <c r="D70" s="220"/>
      <c r="E70" s="220"/>
      <c r="F70" s="220"/>
      <c r="G70" s="220"/>
    </row>
    <row r="71" s="111" customFormat="true" ht="24" hidden="false" customHeight="true" outlineLevel="0" collapsed="false">
      <c r="D71" s="220"/>
      <c r="E71" s="220"/>
      <c r="F71" s="220"/>
      <c r="G71" s="220"/>
    </row>
    <row r="72" s="111" customFormat="true" ht="24" hidden="false" customHeight="true" outlineLevel="0" collapsed="false">
      <c r="D72" s="220"/>
      <c r="E72" s="220"/>
      <c r="F72" s="220"/>
      <c r="G72" s="220"/>
    </row>
    <row r="73" s="111" customFormat="true" ht="24" hidden="false" customHeight="true" outlineLevel="0" collapsed="false">
      <c r="D73" s="220"/>
      <c r="E73" s="220"/>
      <c r="F73" s="220"/>
      <c r="G73" s="220"/>
    </row>
    <row r="74" s="111" customFormat="true" ht="24" hidden="false" customHeight="true" outlineLevel="0" collapsed="false">
      <c r="D74" s="220"/>
      <c r="E74" s="220"/>
      <c r="F74" s="220"/>
      <c r="G74" s="220"/>
    </row>
    <row r="75" s="111" customFormat="true" ht="24" hidden="false" customHeight="true" outlineLevel="0" collapsed="false">
      <c r="D75" s="220"/>
      <c r="E75" s="220"/>
      <c r="F75" s="220"/>
      <c r="G75" s="220"/>
    </row>
    <row r="76" s="111" customFormat="true" ht="24" hidden="false" customHeight="true" outlineLevel="0" collapsed="false">
      <c r="D76" s="220"/>
      <c r="E76" s="220"/>
      <c r="F76" s="220"/>
      <c r="G76" s="220"/>
    </row>
    <row r="77" s="111" customFormat="true" ht="24" hidden="false" customHeight="true" outlineLevel="0" collapsed="false">
      <c r="D77" s="220"/>
      <c r="E77" s="220"/>
      <c r="F77" s="220"/>
      <c r="G77" s="220"/>
    </row>
    <row r="78" s="111" customFormat="true" ht="24" hidden="false" customHeight="true" outlineLevel="0" collapsed="false">
      <c r="D78" s="220"/>
      <c r="E78" s="220"/>
      <c r="F78" s="220"/>
      <c r="G78" s="220"/>
    </row>
    <row r="79" s="111" customFormat="true" ht="24" hidden="false" customHeight="true" outlineLevel="0" collapsed="false">
      <c r="D79" s="220"/>
      <c r="E79" s="220"/>
      <c r="F79" s="220"/>
      <c r="G79" s="220"/>
    </row>
    <row r="80" s="111" customFormat="true" ht="24" hidden="false" customHeight="true" outlineLevel="0" collapsed="false">
      <c r="D80" s="220"/>
      <c r="E80" s="220"/>
      <c r="F80" s="220"/>
      <c r="G80" s="220"/>
    </row>
    <row r="81" s="111" customFormat="true" ht="24" hidden="false" customHeight="true" outlineLevel="0" collapsed="false">
      <c r="D81" s="220"/>
      <c r="E81" s="220"/>
      <c r="F81" s="220"/>
      <c r="G81" s="220"/>
    </row>
    <row r="82" s="111" customFormat="true" ht="24" hidden="false" customHeight="true" outlineLevel="0" collapsed="false">
      <c r="D82" s="220"/>
      <c r="E82" s="220"/>
      <c r="F82" s="220"/>
      <c r="G82" s="220"/>
    </row>
    <row r="83" s="111" customFormat="true" ht="24" hidden="false" customHeight="true" outlineLevel="0" collapsed="false">
      <c r="D83" s="220"/>
      <c r="E83" s="220"/>
      <c r="F83" s="220"/>
      <c r="G83" s="220"/>
    </row>
    <row r="84" s="111" customFormat="true" ht="24" hidden="false" customHeight="true" outlineLevel="0" collapsed="false">
      <c r="D84" s="220"/>
      <c r="E84" s="220"/>
      <c r="F84" s="220"/>
      <c r="G84" s="220"/>
    </row>
    <row r="85" s="111" customFormat="true" ht="24" hidden="false" customHeight="true" outlineLevel="0" collapsed="false">
      <c r="D85" s="220"/>
      <c r="E85" s="220"/>
      <c r="F85" s="220"/>
      <c r="G85" s="220"/>
    </row>
    <row r="86" s="111" customFormat="true" ht="24" hidden="false" customHeight="true" outlineLevel="0" collapsed="false">
      <c r="D86" s="220"/>
      <c r="E86" s="220"/>
      <c r="F86" s="220"/>
      <c r="G86" s="220"/>
    </row>
    <row r="87" s="111" customFormat="true" ht="24" hidden="false" customHeight="true" outlineLevel="0" collapsed="false">
      <c r="D87" s="220"/>
      <c r="E87" s="220"/>
      <c r="F87" s="220"/>
      <c r="G87" s="220"/>
    </row>
    <row r="88" s="111" customFormat="true" ht="24" hidden="false" customHeight="true" outlineLevel="0" collapsed="false">
      <c r="D88" s="220"/>
      <c r="E88" s="220"/>
      <c r="F88" s="220"/>
      <c r="G88" s="220"/>
    </row>
    <row r="89" s="111" customFormat="true" ht="24" hidden="false" customHeight="true" outlineLevel="0" collapsed="false">
      <c r="D89" s="220"/>
      <c r="E89" s="220"/>
      <c r="F89" s="220"/>
      <c r="G89" s="220"/>
    </row>
    <row r="90" s="111" customFormat="true" ht="24" hidden="false" customHeight="true" outlineLevel="0" collapsed="false">
      <c r="D90" s="220"/>
      <c r="E90" s="220"/>
      <c r="F90" s="220"/>
      <c r="G90" s="220"/>
    </row>
    <row r="91" s="111" customFormat="true" ht="24" hidden="false" customHeight="true" outlineLevel="0" collapsed="false">
      <c r="D91" s="220"/>
      <c r="E91" s="220"/>
      <c r="F91" s="220"/>
      <c r="G91" s="220"/>
    </row>
    <row r="92" s="111" customFormat="true" ht="24" hidden="false" customHeight="true" outlineLevel="0" collapsed="false">
      <c r="D92" s="220"/>
      <c r="E92" s="220"/>
      <c r="F92" s="220"/>
      <c r="G92" s="220"/>
    </row>
    <row r="93" s="111" customFormat="true" ht="24" hidden="false" customHeight="true" outlineLevel="0" collapsed="false">
      <c r="D93" s="220"/>
      <c r="E93" s="220"/>
      <c r="F93" s="220"/>
      <c r="G93" s="220"/>
    </row>
    <row r="94" s="111" customFormat="true" ht="24" hidden="false" customHeight="true" outlineLevel="0" collapsed="false">
      <c r="D94" s="220"/>
      <c r="E94" s="220"/>
      <c r="F94" s="220"/>
      <c r="G94" s="220"/>
    </row>
    <row r="95" s="111" customFormat="true" ht="24" hidden="false" customHeight="true" outlineLevel="0" collapsed="false">
      <c r="D95" s="220"/>
      <c r="E95" s="220"/>
      <c r="F95" s="220"/>
      <c r="G95" s="220"/>
    </row>
    <row r="96" s="111" customFormat="true" ht="24" hidden="false" customHeight="true" outlineLevel="0" collapsed="false">
      <c r="D96" s="220"/>
      <c r="E96" s="220"/>
      <c r="F96" s="220"/>
      <c r="G96" s="220"/>
    </row>
    <row r="97" s="111" customFormat="true" ht="24" hidden="false" customHeight="true" outlineLevel="0" collapsed="false">
      <c r="D97" s="220"/>
      <c r="E97" s="220"/>
      <c r="F97" s="220"/>
      <c r="G97" s="220"/>
    </row>
    <row r="98" s="111" customFormat="true" ht="24" hidden="false" customHeight="true" outlineLevel="0" collapsed="false">
      <c r="D98" s="220"/>
      <c r="E98" s="220"/>
      <c r="F98" s="220"/>
      <c r="G98" s="220"/>
    </row>
    <row r="99" s="111" customFormat="true" ht="24" hidden="false" customHeight="true" outlineLevel="0" collapsed="false">
      <c r="D99" s="220"/>
      <c r="E99" s="220"/>
      <c r="F99" s="220"/>
      <c r="G99" s="220"/>
    </row>
    <row r="100" s="111" customFormat="true" ht="24" hidden="false" customHeight="true" outlineLevel="0" collapsed="false">
      <c r="D100" s="220"/>
      <c r="E100" s="220"/>
      <c r="F100" s="220"/>
      <c r="G100" s="220"/>
    </row>
    <row r="101" s="111" customFormat="true" ht="24" hidden="false" customHeight="true" outlineLevel="0" collapsed="false">
      <c r="D101" s="220"/>
      <c r="E101" s="220"/>
      <c r="F101" s="220"/>
      <c r="G101" s="220"/>
    </row>
    <row r="102" s="111" customFormat="true" ht="24" hidden="false" customHeight="true" outlineLevel="0" collapsed="false">
      <c r="D102" s="220"/>
      <c r="E102" s="220"/>
      <c r="F102" s="220"/>
      <c r="G102" s="220"/>
    </row>
    <row r="103" s="111" customFormat="true" ht="24" hidden="false" customHeight="true" outlineLevel="0" collapsed="false">
      <c r="D103" s="220"/>
      <c r="E103" s="220"/>
      <c r="F103" s="220"/>
      <c r="G103" s="220"/>
    </row>
    <row r="104" s="111" customFormat="true" ht="24" hidden="false" customHeight="true" outlineLevel="0" collapsed="false">
      <c r="D104" s="220"/>
      <c r="E104" s="220"/>
      <c r="F104" s="220"/>
      <c r="G104" s="220"/>
    </row>
    <row r="105" s="111" customFormat="true" ht="24" hidden="false" customHeight="true" outlineLevel="0" collapsed="false">
      <c r="D105" s="220"/>
      <c r="E105" s="220"/>
      <c r="F105" s="220"/>
      <c r="G105" s="220"/>
    </row>
    <row r="106" s="111" customFormat="true" ht="24" hidden="false" customHeight="true" outlineLevel="0" collapsed="false">
      <c r="D106" s="220"/>
      <c r="E106" s="220"/>
      <c r="F106" s="220"/>
      <c r="G106" s="220"/>
    </row>
    <row r="107" s="111" customFormat="true" ht="24" hidden="false" customHeight="true" outlineLevel="0" collapsed="false">
      <c r="D107" s="220"/>
      <c r="E107" s="220"/>
      <c r="F107" s="220"/>
      <c r="G107" s="220"/>
    </row>
    <row r="108" s="111" customFormat="true" ht="24" hidden="false" customHeight="true" outlineLevel="0" collapsed="false">
      <c r="D108" s="220"/>
      <c r="E108" s="220"/>
      <c r="F108" s="220"/>
      <c r="G108" s="220"/>
    </row>
    <row r="109" s="111" customFormat="true" ht="24" hidden="false" customHeight="true" outlineLevel="0" collapsed="false">
      <c r="D109" s="220"/>
      <c r="E109" s="220"/>
      <c r="F109" s="220"/>
      <c r="G109" s="220"/>
    </row>
    <row r="110" s="111" customFormat="true" ht="24" hidden="false" customHeight="true" outlineLevel="0" collapsed="false">
      <c r="D110" s="220"/>
      <c r="E110" s="220"/>
      <c r="F110" s="220"/>
      <c r="G110" s="220"/>
    </row>
    <row r="111" s="111" customFormat="true" ht="24" hidden="false" customHeight="true" outlineLevel="0" collapsed="false">
      <c r="D111" s="220"/>
      <c r="E111" s="220"/>
      <c r="F111" s="220"/>
      <c r="G111" s="220"/>
    </row>
    <row r="112" s="111" customFormat="true" ht="24" hidden="false" customHeight="true" outlineLevel="0" collapsed="false">
      <c r="D112" s="220"/>
      <c r="E112" s="220"/>
      <c r="F112" s="220"/>
      <c r="G112" s="220"/>
    </row>
    <row r="113" s="111" customFormat="true" ht="24" hidden="false" customHeight="true" outlineLevel="0" collapsed="false">
      <c r="D113" s="220"/>
      <c r="E113" s="220"/>
      <c r="F113" s="220"/>
      <c r="G113" s="220"/>
    </row>
    <row r="114" s="111" customFormat="true" ht="24" hidden="false" customHeight="true" outlineLevel="0" collapsed="false">
      <c r="D114" s="220"/>
      <c r="E114" s="220"/>
      <c r="F114" s="220"/>
      <c r="G114" s="220"/>
    </row>
    <row r="115" s="111" customFormat="true" ht="24" hidden="false" customHeight="true" outlineLevel="0" collapsed="false">
      <c r="D115" s="220"/>
      <c r="E115" s="220"/>
      <c r="F115" s="220"/>
      <c r="G115" s="220"/>
    </row>
    <row r="116" s="111" customFormat="true" ht="24" hidden="false" customHeight="true" outlineLevel="0" collapsed="false">
      <c r="D116" s="220"/>
      <c r="E116" s="220"/>
      <c r="F116" s="220"/>
      <c r="G116" s="220"/>
    </row>
    <row r="117" s="111" customFormat="true" ht="24" hidden="false" customHeight="true" outlineLevel="0" collapsed="false">
      <c r="D117" s="220"/>
      <c r="E117" s="220"/>
      <c r="F117" s="220"/>
      <c r="G117" s="220"/>
    </row>
    <row r="118" s="111" customFormat="true" ht="24" hidden="false" customHeight="true" outlineLevel="0" collapsed="false">
      <c r="D118" s="220"/>
      <c r="E118" s="220"/>
      <c r="F118" s="220"/>
      <c r="G118" s="220"/>
    </row>
    <row r="119" s="111" customFormat="true" ht="24" hidden="false" customHeight="true" outlineLevel="0" collapsed="false">
      <c r="D119" s="220"/>
      <c r="E119" s="220"/>
      <c r="F119" s="220"/>
      <c r="G119" s="220"/>
    </row>
    <row r="120" s="111" customFormat="true" ht="24" hidden="false" customHeight="true" outlineLevel="0" collapsed="false">
      <c r="D120" s="220"/>
      <c r="E120" s="220"/>
      <c r="F120" s="220"/>
      <c r="G120" s="220"/>
    </row>
    <row r="121" s="111" customFormat="true" ht="24" hidden="false" customHeight="true" outlineLevel="0" collapsed="false">
      <c r="D121" s="220"/>
      <c r="E121" s="220"/>
      <c r="F121" s="220"/>
      <c r="G121" s="220"/>
    </row>
    <row r="122" s="111" customFormat="true" ht="24" hidden="false" customHeight="true" outlineLevel="0" collapsed="false">
      <c r="D122" s="220"/>
      <c r="E122" s="220"/>
      <c r="F122" s="220"/>
      <c r="G122" s="220"/>
    </row>
    <row r="123" s="111" customFormat="true" ht="24" hidden="false" customHeight="true" outlineLevel="0" collapsed="false">
      <c r="D123" s="220"/>
      <c r="E123" s="220"/>
      <c r="F123" s="220"/>
      <c r="G123" s="220"/>
    </row>
    <row r="124" s="111" customFormat="true" ht="24" hidden="false" customHeight="true" outlineLevel="0" collapsed="false">
      <c r="D124" s="220"/>
      <c r="E124" s="220"/>
      <c r="F124" s="220"/>
      <c r="G124" s="220"/>
    </row>
    <row r="125" s="111" customFormat="true" ht="24" hidden="false" customHeight="true" outlineLevel="0" collapsed="false">
      <c r="D125" s="220"/>
      <c r="E125" s="220"/>
      <c r="F125" s="220"/>
      <c r="G125" s="220"/>
    </row>
    <row r="126" s="111" customFormat="true" ht="24" hidden="false" customHeight="true" outlineLevel="0" collapsed="false">
      <c r="D126" s="220"/>
      <c r="E126" s="220"/>
      <c r="F126" s="220"/>
      <c r="G126" s="220"/>
    </row>
    <row r="127" s="111" customFormat="true" ht="24" hidden="false" customHeight="true" outlineLevel="0" collapsed="false">
      <c r="D127" s="220"/>
      <c r="E127" s="220"/>
      <c r="F127" s="220"/>
      <c r="G127" s="220"/>
    </row>
    <row r="128" s="111" customFormat="true" ht="24" hidden="false" customHeight="true" outlineLevel="0" collapsed="false">
      <c r="D128" s="220"/>
      <c r="E128" s="220"/>
      <c r="F128" s="220"/>
      <c r="G128" s="220"/>
    </row>
    <row r="129" s="111" customFormat="true" ht="24" hidden="false" customHeight="true" outlineLevel="0" collapsed="false">
      <c r="D129" s="220"/>
      <c r="E129" s="220"/>
      <c r="F129" s="220"/>
      <c r="G129" s="220"/>
    </row>
    <row r="130" s="111" customFormat="true" ht="24" hidden="false" customHeight="true" outlineLevel="0" collapsed="false">
      <c r="D130" s="220"/>
      <c r="E130" s="220"/>
      <c r="F130" s="220"/>
      <c r="G130" s="220"/>
    </row>
    <row r="131" s="111" customFormat="true" ht="24" hidden="false" customHeight="true" outlineLevel="0" collapsed="false">
      <c r="D131" s="220"/>
      <c r="E131" s="220"/>
      <c r="F131" s="220"/>
      <c r="G131" s="220"/>
    </row>
    <row r="132" s="111" customFormat="true" ht="24" hidden="false" customHeight="true" outlineLevel="0" collapsed="false">
      <c r="D132" s="220"/>
      <c r="E132" s="220"/>
      <c r="F132" s="220"/>
      <c r="G132" s="220"/>
    </row>
    <row r="133" s="111" customFormat="true" ht="24" hidden="false" customHeight="true" outlineLevel="0" collapsed="false">
      <c r="D133" s="220"/>
      <c r="E133" s="220"/>
      <c r="F133" s="220"/>
      <c r="G133" s="220"/>
    </row>
    <row r="134" s="111" customFormat="true" ht="24" hidden="false" customHeight="true" outlineLevel="0" collapsed="false">
      <c r="D134" s="220"/>
      <c r="E134" s="220"/>
      <c r="F134" s="220"/>
      <c r="G134" s="220"/>
    </row>
    <row r="135" s="111" customFormat="true" ht="24" hidden="false" customHeight="true" outlineLevel="0" collapsed="false">
      <c r="D135" s="220"/>
      <c r="E135" s="220"/>
      <c r="F135" s="220"/>
      <c r="G135" s="220"/>
    </row>
    <row r="136" s="111" customFormat="true" ht="24" hidden="false" customHeight="true" outlineLevel="0" collapsed="false">
      <c r="D136" s="220"/>
      <c r="E136" s="220"/>
      <c r="F136" s="220"/>
      <c r="G136" s="220"/>
    </row>
    <row r="137" s="111" customFormat="true" ht="24" hidden="false" customHeight="true" outlineLevel="0" collapsed="false">
      <c r="D137" s="220"/>
      <c r="E137" s="220"/>
      <c r="F137" s="220"/>
      <c r="G137" s="220"/>
    </row>
    <row r="138" s="111" customFormat="true" ht="24" hidden="false" customHeight="true" outlineLevel="0" collapsed="false">
      <c r="D138" s="220"/>
      <c r="E138" s="220"/>
      <c r="F138" s="220"/>
      <c r="G138" s="220"/>
    </row>
    <row r="139" s="111" customFormat="true" ht="24" hidden="false" customHeight="true" outlineLevel="0" collapsed="false">
      <c r="D139" s="220"/>
      <c r="E139" s="220"/>
      <c r="F139" s="220"/>
      <c r="G139" s="220"/>
    </row>
    <row r="140" s="111" customFormat="true" ht="24" hidden="false" customHeight="true" outlineLevel="0" collapsed="false">
      <c r="D140" s="220"/>
      <c r="E140" s="220"/>
      <c r="F140" s="220"/>
      <c r="G140" s="220"/>
    </row>
    <row r="141" s="111" customFormat="true" ht="24" hidden="false" customHeight="true" outlineLevel="0" collapsed="false">
      <c r="D141" s="220"/>
      <c r="E141" s="220"/>
      <c r="F141" s="220"/>
      <c r="G141" s="220"/>
    </row>
    <row r="142" s="111" customFormat="true" ht="24" hidden="false" customHeight="true" outlineLevel="0" collapsed="false">
      <c r="D142" s="220"/>
      <c r="E142" s="220"/>
      <c r="F142" s="220"/>
      <c r="G142" s="220"/>
    </row>
    <row r="143" s="111" customFormat="true" ht="24" hidden="false" customHeight="true" outlineLevel="0" collapsed="false">
      <c r="D143" s="220"/>
      <c r="E143" s="220"/>
      <c r="F143" s="220"/>
      <c r="G143" s="220"/>
    </row>
    <row r="144" s="111" customFormat="true" ht="24" hidden="false" customHeight="true" outlineLevel="0" collapsed="false">
      <c r="D144" s="220"/>
      <c r="E144" s="220"/>
      <c r="F144" s="220"/>
      <c r="G144" s="220"/>
    </row>
    <row r="145" s="111" customFormat="true" ht="24" hidden="false" customHeight="true" outlineLevel="0" collapsed="false">
      <c r="D145" s="220"/>
      <c r="E145" s="220"/>
      <c r="F145" s="220"/>
      <c r="G145" s="220"/>
    </row>
    <row r="146" s="111" customFormat="true" ht="24" hidden="false" customHeight="true" outlineLevel="0" collapsed="false">
      <c r="D146" s="220"/>
      <c r="E146" s="220"/>
      <c r="F146" s="220"/>
      <c r="G146" s="220"/>
    </row>
    <row r="147" s="111" customFormat="true" ht="24" hidden="false" customHeight="true" outlineLevel="0" collapsed="false">
      <c r="D147" s="220"/>
      <c r="E147" s="220"/>
      <c r="F147" s="220"/>
      <c r="G147" s="220"/>
    </row>
    <row r="148" s="111" customFormat="true" ht="24" hidden="false" customHeight="true" outlineLevel="0" collapsed="false">
      <c r="D148" s="220"/>
      <c r="E148" s="220"/>
      <c r="F148" s="220"/>
      <c r="G148" s="220"/>
    </row>
    <row r="149" s="111" customFormat="true" ht="24" hidden="false" customHeight="true" outlineLevel="0" collapsed="false">
      <c r="D149" s="220"/>
      <c r="E149" s="220"/>
      <c r="F149" s="220"/>
      <c r="G149" s="220"/>
    </row>
    <row r="150" s="111" customFormat="true" ht="24" hidden="false" customHeight="true" outlineLevel="0" collapsed="false">
      <c r="D150" s="220"/>
      <c r="E150" s="220"/>
      <c r="F150" s="220"/>
      <c r="G150" s="220"/>
    </row>
    <row r="151" s="111" customFormat="true" ht="24" hidden="false" customHeight="true" outlineLevel="0" collapsed="false">
      <c r="D151" s="220"/>
      <c r="E151" s="220"/>
      <c r="F151" s="220"/>
      <c r="G151" s="220"/>
    </row>
    <row r="152" s="111" customFormat="true" ht="24" hidden="false" customHeight="true" outlineLevel="0" collapsed="false">
      <c r="D152" s="220"/>
      <c r="E152" s="220"/>
      <c r="F152" s="220"/>
      <c r="G152" s="220"/>
    </row>
    <row r="153" s="111" customFormat="true" ht="24" hidden="false" customHeight="true" outlineLevel="0" collapsed="false">
      <c r="D153" s="220"/>
      <c r="E153" s="220"/>
      <c r="F153" s="220"/>
      <c r="G153" s="220"/>
    </row>
    <row r="154" s="111" customFormat="true" ht="24" hidden="false" customHeight="true" outlineLevel="0" collapsed="false">
      <c r="D154" s="220"/>
      <c r="E154" s="220"/>
      <c r="F154" s="220"/>
      <c r="G154" s="220"/>
    </row>
    <row r="155" s="111" customFormat="true" ht="24" hidden="false" customHeight="true" outlineLevel="0" collapsed="false">
      <c r="D155" s="220"/>
      <c r="E155" s="220"/>
      <c r="F155" s="220"/>
      <c r="G155" s="220"/>
    </row>
    <row r="156" s="111" customFormat="true" ht="24" hidden="false" customHeight="true" outlineLevel="0" collapsed="false">
      <c r="D156" s="220"/>
      <c r="E156" s="220"/>
      <c r="F156" s="220"/>
      <c r="G156" s="220"/>
    </row>
    <row r="157" s="111" customFormat="true" ht="24" hidden="false" customHeight="true" outlineLevel="0" collapsed="false">
      <c r="D157" s="220"/>
      <c r="E157" s="220"/>
      <c r="F157" s="220"/>
      <c r="G157" s="220"/>
    </row>
    <row r="158" s="111" customFormat="true" ht="24" hidden="false" customHeight="true" outlineLevel="0" collapsed="false">
      <c r="D158" s="220"/>
      <c r="E158" s="220"/>
      <c r="F158" s="220"/>
      <c r="G158" s="220"/>
    </row>
    <row r="159" s="111" customFormat="true" ht="24" hidden="false" customHeight="true" outlineLevel="0" collapsed="false">
      <c r="D159" s="220"/>
      <c r="E159" s="220"/>
      <c r="F159" s="220"/>
      <c r="G159" s="220"/>
    </row>
    <row r="160" s="111" customFormat="true" ht="24" hidden="false" customHeight="true" outlineLevel="0" collapsed="false">
      <c r="D160" s="220"/>
      <c r="E160" s="220"/>
      <c r="F160" s="220"/>
      <c r="G160" s="220"/>
    </row>
    <row r="161" s="111" customFormat="true" ht="24" hidden="false" customHeight="true" outlineLevel="0" collapsed="false">
      <c r="D161" s="220"/>
      <c r="E161" s="220"/>
      <c r="F161" s="220"/>
      <c r="G161" s="220"/>
    </row>
    <row r="162" s="111" customFormat="true" ht="24" hidden="false" customHeight="true" outlineLevel="0" collapsed="false">
      <c r="D162" s="220"/>
      <c r="E162" s="220"/>
      <c r="F162" s="220"/>
      <c r="G162" s="220"/>
    </row>
    <row r="163" s="111" customFormat="true" ht="24" hidden="false" customHeight="true" outlineLevel="0" collapsed="false">
      <c r="D163" s="220"/>
      <c r="E163" s="220"/>
      <c r="F163" s="220"/>
      <c r="G163" s="220"/>
    </row>
    <row r="164" s="111" customFormat="true" ht="24" hidden="false" customHeight="true" outlineLevel="0" collapsed="false">
      <c r="D164" s="220"/>
      <c r="E164" s="220"/>
      <c r="F164" s="220"/>
      <c r="G164" s="220"/>
    </row>
    <row r="165" s="111" customFormat="true" ht="24" hidden="false" customHeight="true" outlineLevel="0" collapsed="false">
      <c r="D165" s="220"/>
      <c r="E165" s="220"/>
      <c r="F165" s="220"/>
      <c r="G165" s="220"/>
    </row>
    <row r="166" s="111" customFormat="true" ht="24" hidden="false" customHeight="true" outlineLevel="0" collapsed="false">
      <c r="D166" s="220"/>
      <c r="E166" s="220"/>
      <c r="F166" s="220"/>
      <c r="G166" s="220"/>
    </row>
    <row r="167" s="111" customFormat="true" ht="24" hidden="false" customHeight="true" outlineLevel="0" collapsed="false">
      <c r="D167" s="220"/>
      <c r="E167" s="220"/>
      <c r="F167" s="220"/>
      <c r="G167" s="220"/>
    </row>
    <row r="168" s="111" customFormat="true" ht="24" hidden="false" customHeight="true" outlineLevel="0" collapsed="false">
      <c r="D168" s="220"/>
      <c r="E168" s="220"/>
      <c r="F168" s="220"/>
      <c r="G168" s="220"/>
    </row>
    <row r="169" s="111" customFormat="true" ht="24" hidden="false" customHeight="true" outlineLevel="0" collapsed="false">
      <c r="D169" s="220"/>
      <c r="E169" s="220"/>
      <c r="F169" s="220"/>
      <c r="G169" s="220"/>
    </row>
    <row r="170" s="111" customFormat="true" ht="24" hidden="false" customHeight="true" outlineLevel="0" collapsed="false">
      <c r="D170" s="220"/>
      <c r="E170" s="220"/>
      <c r="F170" s="220"/>
      <c r="G170" s="220"/>
    </row>
    <row r="171" s="111" customFormat="true" ht="24" hidden="false" customHeight="true" outlineLevel="0" collapsed="false">
      <c r="D171" s="220"/>
      <c r="E171" s="220"/>
      <c r="F171" s="220"/>
      <c r="G171" s="220"/>
    </row>
    <row r="172" s="111" customFormat="true" ht="24" hidden="false" customHeight="true" outlineLevel="0" collapsed="false">
      <c r="D172" s="220"/>
      <c r="E172" s="220"/>
      <c r="F172" s="220"/>
      <c r="G172" s="220"/>
    </row>
    <row r="173" s="111" customFormat="true" ht="24" hidden="false" customHeight="true" outlineLevel="0" collapsed="false">
      <c r="D173" s="220"/>
      <c r="E173" s="220"/>
      <c r="F173" s="220"/>
      <c r="G173" s="220"/>
    </row>
    <row r="174" s="111" customFormat="true" ht="24" hidden="false" customHeight="true" outlineLevel="0" collapsed="false">
      <c r="D174" s="220"/>
      <c r="E174" s="220"/>
      <c r="F174" s="220"/>
      <c r="G174" s="220"/>
    </row>
    <row r="175" s="111" customFormat="true" ht="24" hidden="false" customHeight="true" outlineLevel="0" collapsed="false">
      <c r="D175" s="220"/>
      <c r="E175" s="220"/>
      <c r="F175" s="220"/>
      <c r="G175" s="220"/>
    </row>
    <row r="176" s="111" customFormat="true" ht="24" hidden="false" customHeight="true" outlineLevel="0" collapsed="false">
      <c r="D176" s="220"/>
      <c r="E176" s="220"/>
      <c r="F176" s="220"/>
      <c r="G176" s="220"/>
    </row>
    <row r="177" s="111" customFormat="true" ht="24" hidden="false" customHeight="true" outlineLevel="0" collapsed="false">
      <c r="D177" s="220"/>
      <c r="E177" s="220"/>
      <c r="F177" s="220"/>
      <c r="G177" s="220"/>
    </row>
    <row r="178" s="111" customFormat="true" ht="24" hidden="false" customHeight="true" outlineLevel="0" collapsed="false">
      <c r="D178" s="220"/>
      <c r="E178" s="220"/>
      <c r="F178" s="220"/>
      <c r="G178" s="220"/>
    </row>
    <row r="179" s="111" customFormat="true" ht="24" hidden="false" customHeight="true" outlineLevel="0" collapsed="false">
      <c r="D179" s="220"/>
      <c r="E179" s="220"/>
      <c r="F179" s="220"/>
      <c r="G179" s="220"/>
    </row>
    <row r="180" s="111" customFormat="true" ht="24" hidden="false" customHeight="true" outlineLevel="0" collapsed="false">
      <c r="D180" s="220"/>
      <c r="E180" s="220"/>
      <c r="F180" s="220"/>
      <c r="G180" s="220"/>
    </row>
    <row r="181" s="111" customFormat="true" ht="24" hidden="false" customHeight="true" outlineLevel="0" collapsed="false">
      <c r="D181" s="220"/>
      <c r="E181" s="220"/>
      <c r="F181" s="220"/>
      <c r="G181" s="220"/>
    </row>
    <row r="182" s="111" customFormat="true" ht="24" hidden="false" customHeight="true" outlineLevel="0" collapsed="false">
      <c r="D182" s="220"/>
      <c r="E182" s="220"/>
      <c r="F182" s="220"/>
      <c r="G182" s="220"/>
    </row>
    <row r="183" s="111" customFormat="true" ht="24" hidden="false" customHeight="true" outlineLevel="0" collapsed="false">
      <c r="D183" s="220"/>
      <c r="E183" s="220"/>
      <c r="F183" s="220"/>
      <c r="G183" s="220"/>
    </row>
    <row r="184" s="111" customFormat="true" ht="24" hidden="false" customHeight="true" outlineLevel="0" collapsed="false">
      <c r="D184" s="220"/>
      <c r="E184" s="220"/>
      <c r="F184" s="220"/>
      <c r="G184" s="220"/>
    </row>
    <row r="185" s="111" customFormat="true" ht="24" hidden="false" customHeight="true" outlineLevel="0" collapsed="false">
      <c r="D185" s="220"/>
      <c r="E185" s="220"/>
      <c r="F185" s="220"/>
      <c r="G185" s="220"/>
    </row>
    <row r="186" s="111" customFormat="true" ht="24" hidden="false" customHeight="true" outlineLevel="0" collapsed="false">
      <c r="D186" s="220"/>
      <c r="E186" s="220"/>
      <c r="F186" s="220"/>
      <c r="G186" s="220"/>
    </row>
    <row r="187" s="111" customFormat="true" ht="24" hidden="false" customHeight="true" outlineLevel="0" collapsed="false">
      <c r="D187" s="220"/>
      <c r="E187" s="220"/>
      <c r="F187" s="220"/>
      <c r="G187" s="220"/>
    </row>
    <row r="188" s="111" customFormat="true" ht="24" hidden="false" customHeight="true" outlineLevel="0" collapsed="false">
      <c r="D188" s="220"/>
      <c r="E188" s="220"/>
      <c r="F188" s="220"/>
      <c r="G188" s="220"/>
    </row>
    <row r="189" s="111" customFormat="true" ht="24" hidden="false" customHeight="true" outlineLevel="0" collapsed="false">
      <c r="D189" s="220"/>
      <c r="E189" s="220"/>
      <c r="F189" s="220"/>
      <c r="G189" s="220"/>
    </row>
    <row r="190" s="111" customFormat="true" ht="24" hidden="false" customHeight="true" outlineLevel="0" collapsed="false">
      <c r="D190" s="220"/>
      <c r="E190" s="220"/>
      <c r="F190" s="220"/>
      <c r="G190" s="220"/>
    </row>
    <row r="191" s="111" customFormat="true" ht="24" hidden="false" customHeight="true" outlineLevel="0" collapsed="false">
      <c r="D191" s="220"/>
      <c r="E191" s="220"/>
      <c r="F191" s="220"/>
      <c r="G191" s="220"/>
    </row>
    <row r="192" s="111" customFormat="true" ht="24" hidden="false" customHeight="true" outlineLevel="0" collapsed="false">
      <c r="D192" s="220"/>
      <c r="E192" s="220"/>
      <c r="F192" s="220"/>
      <c r="G192" s="220"/>
    </row>
    <row r="193" s="111" customFormat="true" ht="24" hidden="false" customHeight="true" outlineLevel="0" collapsed="false">
      <c r="D193" s="220"/>
      <c r="E193" s="220"/>
      <c r="F193" s="220"/>
      <c r="G193" s="220"/>
    </row>
    <row r="194" s="111" customFormat="true" ht="24" hidden="false" customHeight="true" outlineLevel="0" collapsed="false">
      <c r="D194" s="220"/>
      <c r="E194" s="220"/>
      <c r="F194" s="220"/>
      <c r="G194" s="220"/>
    </row>
    <row r="195" s="111" customFormat="true" ht="24" hidden="false" customHeight="true" outlineLevel="0" collapsed="false">
      <c r="D195" s="220"/>
      <c r="E195" s="220"/>
      <c r="F195" s="220"/>
      <c r="G195" s="220"/>
    </row>
    <row r="196" s="111" customFormat="true" ht="24" hidden="false" customHeight="true" outlineLevel="0" collapsed="false">
      <c r="D196" s="220"/>
      <c r="E196" s="220"/>
      <c r="F196" s="220"/>
      <c r="G196" s="220"/>
    </row>
    <row r="197" s="111" customFormat="true" ht="24" hidden="false" customHeight="true" outlineLevel="0" collapsed="false">
      <c r="D197" s="220"/>
      <c r="E197" s="220"/>
      <c r="F197" s="220"/>
      <c r="G197" s="220"/>
    </row>
    <row r="198" s="111" customFormat="true" ht="24" hidden="false" customHeight="true" outlineLevel="0" collapsed="false">
      <c r="D198" s="220"/>
      <c r="E198" s="220"/>
      <c r="F198" s="220"/>
      <c r="G198" s="220"/>
    </row>
    <row r="199" s="111" customFormat="true" ht="24" hidden="false" customHeight="true" outlineLevel="0" collapsed="false">
      <c r="D199" s="220"/>
      <c r="E199" s="220"/>
      <c r="F199" s="220"/>
      <c r="G199" s="220"/>
    </row>
    <row r="200" s="111" customFormat="true" ht="24" hidden="false" customHeight="true" outlineLevel="0" collapsed="false">
      <c r="D200" s="220"/>
      <c r="E200" s="220"/>
      <c r="F200" s="220"/>
      <c r="G200" s="220"/>
    </row>
    <row r="201" s="111" customFormat="true" ht="24" hidden="false" customHeight="true" outlineLevel="0" collapsed="false">
      <c r="D201" s="220"/>
      <c r="E201" s="220"/>
      <c r="F201" s="220"/>
      <c r="G201" s="220"/>
    </row>
    <row r="202" s="111" customFormat="true" ht="24" hidden="false" customHeight="true" outlineLevel="0" collapsed="false">
      <c r="D202" s="220"/>
      <c r="E202" s="220"/>
      <c r="F202" s="220"/>
      <c r="G202" s="220"/>
    </row>
    <row r="203" s="111" customFormat="true" ht="24" hidden="false" customHeight="true" outlineLevel="0" collapsed="false">
      <c r="D203" s="220"/>
      <c r="E203" s="220"/>
      <c r="F203" s="220"/>
      <c r="G203" s="220"/>
    </row>
    <row r="204" s="111" customFormat="true" ht="24" hidden="false" customHeight="true" outlineLevel="0" collapsed="false">
      <c r="D204" s="220"/>
      <c r="E204" s="220"/>
      <c r="F204" s="220"/>
      <c r="G204" s="220"/>
    </row>
    <row r="205" s="111" customFormat="true" ht="24" hidden="false" customHeight="true" outlineLevel="0" collapsed="false">
      <c r="D205" s="220"/>
      <c r="E205" s="220"/>
      <c r="F205" s="220"/>
      <c r="G205" s="220"/>
    </row>
    <row r="206" s="111" customFormat="true" ht="24" hidden="false" customHeight="true" outlineLevel="0" collapsed="false">
      <c r="D206" s="220"/>
      <c r="E206" s="220"/>
      <c r="F206" s="220"/>
      <c r="G206" s="220"/>
    </row>
    <row r="207" s="111" customFormat="true" ht="24" hidden="false" customHeight="true" outlineLevel="0" collapsed="false">
      <c r="D207" s="220"/>
      <c r="E207" s="220"/>
      <c r="F207" s="220"/>
      <c r="G207" s="220"/>
    </row>
    <row r="208" s="111" customFormat="true" ht="24" hidden="false" customHeight="true" outlineLevel="0" collapsed="false">
      <c r="D208" s="220"/>
      <c r="E208" s="220"/>
      <c r="F208" s="220"/>
      <c r="G208" s="220"/>
    </row>
    <row r="209" s="111" customFormat="true" ht="24" hidden="false" customHeight="true" outlineLevel="0" collapsed="false">
      <c r="D209" s="220"/>
      <c r="E209" s="220"/>
      <c r="F209" s="220"/>
      <c r="G209" s="220"/>
    </row>
    <row r="210" s="111" customFormat="true" ht="24" hidden="false" customHeight="true" outlineLevel="0" collapsed="false">
      <c r="D210" s="220"/>
      <c r="E210" s="220"/>
      <c r="F210" s="220"/>
      <c r="G210" s="220"/>
    </row>
    <row r="211" s="111" customFormat="true" ht="24" hidden="false" customHeight="true" outlineLevel="0" collapsed="false">
      <c r="D211" s="220"/>
      <c r="E211" s="220"/>
      <c r="F211" s="220"/>
      <c r="G211" s="220"/>
    </row>
    <row r="212" s="111" customFormat="true" ht="24" hidden="false" customHeight="true" outlineLevel="0" collapsed="false">
      <c r="D212" s="220"/>
      <c r="E212" s="220"/>
      <c r="F212" s="220"/>
      <c r="G212" s="220"/>
    </row>
    <row r="213" s="111" customFormat="true" ht="24" hidden="false" customHeight="true" outlineLevel="0" collapsed="false">
      <c r="D213" s="220"/>
      <c r="E213" s="220"/>
      <c r="F213" s="220"/>
      <c r="G213" s="220"/>
    </row>
    <row r="214" s="111" customFormat="true" ht="24" hidden="false" customHeight="true" outlineLevel="0" collapsed="false">
      <c r="D214" s="220"/>
      <c r="E214" s="220"/>
      <c r="F214" s="220"/>
      <c r="G214" s="220"/>
    </row>
    <row r="215" s="111" customFormat="true" ht="24" hidden="false" customHeight="true" outlineLevel="0" collapsed="false">
      <c r="D215" s="220"/>
      <c r="E215" s="220"/>
      <c r="F215" s="220"/>
      <c r="G215" s="220"/>
    </row>
    <row r="216" s="111" customFormat="true" ht="24" hidden="false" customHeight="true" outlineLevel="0" collapsed="false">
      <c r="D216" s="220"/>
      <c r="E216" s="220"/>
      <c r="F216" s="220"/>
      <c r="G216" s="220"/>
    </row>
    <row r="217" s="111" customFormat="true" ht="24" hidden="false" customHeight="true" outlineLevel="0" collapsed="false">
      <c r="D217" s="220"/>
      <c r="E217" s="220"/>
      <c r="F217" s="220"/>
      <c r="G217" s="220"/>
    </row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12" hidden="false" customHeight="true" outlineLevel="0" collapsed="false"/>
    <row r="261" customFormat="false" ht="20.25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83" customFormat="false" ht="11.25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13.5" hidden="false" customHeight="false" outlineLevel="0" collapsed="false">
      <c r="A292" s="111"/>
      <c r="B292" s="111"/>
      <c r="C292" s="111"/>
      <c r="D292" s="220"/>
      <c r="E292" s="220"/>
      <c r="F292" s="220"/>
      <c r="G292" s="220"/>
      <c r="H292" s="111"/>
    </row>
  </sheetData>
  <sheetProtection sheet="true" password="cab5"/>
  <mergeCells count="11">
    <mergeCell ref="A1:G1"/>
    <mergeCell ref="A2:G2"/>
    <mergeCell ref="A3:G3"/>
    <mergeCell ref="A6:B6"/>
    <mergeCell ref="C6:C8"/>
    <mergeCell ref="D6:D8"/>
    <mergeCell ref="E6:E8"/>
    <mergeCell ref="F6:G7"/>
    <mergeCell ref="A7:A8"/>
    <mergeCell ref="B7:B8"/>
    <mergeCell ref="A62:B62"/>
  </mergeCells>
  <printOptions headings="false" gridLines="false" gridLinesSet="true" horizontalCentered="true" verticalCentered="false"/>
  <pageMargins left="0.708333333333333" right="0.629861111111111" top="0.790277777777778" bottom="0.720138888888889" header="0.511811023622047" footer="0.511805555555556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95" activeCellId="0" sqref="E95"/>
    </sheetView>
  </sheetViews>
  <sheetFormatPr defaultColWidth="8.8828125" defaultRowHeight="13.5" zeroHeight="false" outlineLevelRow="0" outlineLevelCol="0"/>
  <cols>
    <col collapsed="false" customWidth="true" hidden="false" outlineLevel="0" max="1" min="1" style="180" width="18.44"/>
    <col collapsed="false" customWidth="true" hidden="false" outlineLevel="0" max="2" min="2" style="180" width="22.66"/>
    <col collapsed="false" customWidth="true" hidden="false" outlineLevel="0" max="3" min="3" style="180" width="15.88"/>
    <col collapsed="false" customWidth="true" hidden="false" outlineLevel="0" max="4" min="4" style="180" width="15.21"/>
    <col collapsed="false" customWidth="true" hidden="false" outlineLevel="0" max="5" min="5" style="180" width="14.99"/>
    <col collapsed="false" customWidth="true" hidden="false" outlineLevel="0" max="7" min="6" style="180" width="15.33"/>
    <col collapsed="false" customWidth="false" hidden="false" outlineLevel="0" max="257" min="8" style="180" width="8.88"/>
  </cols>
  <sheetData>
    <row r="1" customFormat="false" ht="20.25" hidden="false" customHeight="false" outlineLevel="0" collapsed="false">
      <c r="A1" s="182" t="s">
        <v>422</v>
      </c>
      <c r="B1" s="182"/>
      <c r="C1" s="55"/>
      <c r="D1" s="55"/>
      <c r="E1" s="55"/>
      <c r="F1" s="55"/>
      <c r="G1" s="55"/>
    </row>
    <row r="2" customFormat="false" ht="13.5" hidden="false" customHeight="true" outlineLevel="0" collapsed="false">
      <c r="A2" s="55"/>
      <c r="B2" s="55"/>
      <c r="C2" s="55"/>
      <c r="D2" s="55"/>
      <c r="E2" s="55"/>
      <c r="F2" s="148"/>
      <c r="G2" s="148" t="s">
        <v>39</v>
      </c>
    </row>
    <row r="3" s="221" customFormat="true" ht="23.25" hidden="false" customHeight="true" outlineLevel="0" collapsed="false">
      <c r="A3" s="149" t="s">
        <v>287</v>
      </c>
      <c r="B3" s="149"/>
      <c r="C3" s="150" t="s">
        <v>41</v>
      </c>
      <c r="D3" s="150" t="s">
        <v>42</v>
      </c>
      <c r="E3" s="151" t="s">
        <v>288</v>
      </c>
      <c r="F3" s="152" t="s">
        <v>396</v>
      </c>
      <c r="G3" s="152"/>
    </row>
    <row r="4" s="221" customFormat="true" ht="6.75" hidden="false" customHeight="true" outlineLevel="0" collapsed="false">
      <c r="A4" s="153" t="s">
        <v>290</v>
      </c>
      <c r="B4" s="154" t="s">
        <v>47</v>
      </c>
      <c r="C4" s="150"/>
      <c r="D4" s="150"/>
      <c r="E4" s="151"/>
      <c r="F4" s="152"/>
      <c r="G4" s="152"/>
    </row>
    <row r="5" s="221" customFormat="true" ht="18.75" hidden="false" customHeight="true" outlineLevel="0" collapsed="false">
      <c r="A5" s="153"/>
      <c r="B5" s="154"/>
      <c r="C5" s="150"/>
      <c r="D5" s="150"/>
      <c r="E5" s="151"/>
      <c r="F5" s="155" t="s">
        <v>291</v>
      </c>
      <c r="G5" s="155" t="s">
        <v>292</v>
      </c>
    </row>
    <row r="6" customFormat="false" ht="20.25" hidden="false" customHeight="true" outlineLevel="0" collapsed="false">
      <c r="A6" s="156" t="s">
        <v>153</v>
      </c>
      <c r="B6" s="222"/>
      <c r="C6" s="158" t="n">
        <f aca="false">SUM(C7,C16)</f>
        <v>9677126149</v>
      </c>
      <c r="D6" s="158" t="n">
        <f aca="false">SUM(D7,D16)</f>
        <v>278754000</v>
      </c>
      <c r="E6" s="134" t="n">
        <f aca="false">SUM(E7,E16)</f>
        <v>0</v>
      </c>
      <c r="F6" s="134" t="n">
        <f aca="false">SUM(F7,F16)</f>
        <v>9955880149</v>
      </c>
      <c r="G6" s="134" t="n">
        <f aca="false">SUM(G7,G16)</f>
        <v>9265048368</v>
      </c>
      <c r="H6" s="223"/>
    </row>
    <row r="7" customFormat="false" ht="21.75" hidden="false" customHeight="true" outlineLevel="0" collapsed="false">
      <c r="A7" s="156" t="s">
        <v>423</v>
      </c>
      <c r="B7" s="222"/>
      <c r="C7" s="158" t="n">
        <f aca="false">SUM(C8:C15)</f>
        <v>7193535180</v>
      </c>
      <c r="D7" s="158" t="n">
        <f aca="false">SUM(D8:D15)</f>
        <v>0</v>
      </c>
      <c r="E7" s="134" t="n">
        <f aca="false">SUM(E8:E15)</f>
        <v>0</v>
      </c>
      <c r="F7" s="134" t="n">
        <f aca="false">SUM(F8:F15)</f>
        <v>7193535180</v>
      </c>
      <c r="G7" s="134" t="n">
        <f aca="false">SUM(G8:G15)</f>
        <v>6815352610</v>
      </c>
      <c r="H7" s="223"/>
    </row>
    <row r="8" customFormat="false" ht="21.75" hidden="false" customHeight="true" outlineLevel="0" collapsed="false">
      <c r="A8" s="162"/>
      <c r="B8" s="222" t="s">
        <v>155</v>
      </c>
      <c r="C8" s="158" t="n">
        <f aca="false">'등록금회계운영계산서(지출)'!C8</f>
        <v>3726645530</v>
      </c>
      <c r="D8" s="166" t="n">
        <f aca="false">'기금회계운영계산서(지출)'!C8</f>
        <v>0</v>
      </c>
      <c r="E8" s="134"/>
      <c r="F8" s="134" t="n">
        <f aca="false">C8+D8-E8</f>
        <v>3726645530</v>
      </c>
      <c r="G8" s="134" t="n">
        <f aca="false">'등록금회계운영계산서(지출)'!E8+'기금회계운영계산서(지출)'!E8</f>
        <v>3402554860</v>
      </c>
      <c r="H8" s="223"/>
    </row>
    <row r="9" customFormat="false" ht="19.5" hidden="false" customHeight="true" outlineLevel="0" collapsed="false">
      <c r="A9" s="162"/>
      <c r="B9" s="222" t="s">
        <v>156</v>
      </c>
      <c r="C9" s="158" t="n">
        <f aca="false">'등록금회계운영계산서(지출)'!C9</f>
        <v>0</v>
      </c>
      <c r="D9" s="166" t="n">
        <f aca="false">'기금회계운영계산서(지출)'!C9</f>
        <v>0</v>
      </c>
      <c r="E9" s="134"/>
      <c r="F9" s="134" t="n">
        <f aca="false">C9+D9-E9</f>
        <v>0</v>
      </c>
      <c r="G9" s="134" t="n">
        <f aca="false">'등록금회계운영계산서(지출)'!E9+'기금회계운영계산서(지출)'!E9</f>
        <v>0</v>
      </c>
      <c r="H9" s="223"/>
    </row>
    <row r="10" customFormat="false" ht="21.75" hidden="false" customHeight="true" outlineLevel="0" collapsed="false">
      <c r="A10" s="162"/>
      <c r="B10" s="222" t="s">
        <v>157</v>
      </c>
      <c r="C10" s="158" t="n">
        <f aca="false">'등록금회계운영계산서(지출)'!C10</f>
        <v>1523799810</v>
      </c>
      <c r="D10" s="166" t="n">
        <f aca="false">'기금회계운영계산서(지출)'!C10</f>
        <v>0</v>
      </c>
      <c r="E10" s="134"/>
      <c r="F10" s="134" t="n">
        <f aca="false">C10+D10-E10</f>
        <v>1523799810</v>
      </c>
      <c r="G10" s="134" t="n">
        <f aca="false">'등록금회계운영계산서(지출)'!E10+'기금회계운영계산서(지출)'!E10</f>
        <v>1618537460</v>
      </c>
      <c r="H10" s="223"/>
    </row>
    <row r="11" customFormat="false" ht="21.75" hidden="false" customHeight="true" outlineLevel="0" collapsed="false">
      <c r="A11" s="162"/>
      <c r="B11" s="222" t="s">
        <v>158</v>
      </c>
      <c r="C11" s="158" t="n">
        <f aca="false">'등록금회계운영계산서(지출)'!C11</f>
        <v>350820040</v>
      </c>
      <c r="D11" s="166" t="n">
        <f aca="false">'기금회계운영계산서(지출)'!C11</f>
        <v>0</v>
      </c>
      <c r="E11" s="134"/>
      <c r="F11" s="134" t="n">
        <f aca="false">C11+D11-E11</f>
        <v>350820040</v>
      </c>
      <c r="G11" s="134" t="n">
        <f aca="false">'등록금회계운영계산서(지출)'!E11+'기금회계운영계산서(지출)'!E11</f>
        <v>252299820</v>
      </c>
      <c r="H11" s="223"/>
    </row>
    <row r="12" customFormat="false" ht="21.75" hidden="false" customHeight="true" outlineLevel="0" collapsed="false">
      <c r="A12" s="162"/>
      <c r="B12" s="222" t="s">
        <v>159</v>
      </c>
      <c r="C12" s="158" t="n">
        <f aca="false">'등록금회계운영계산서(지출)'!C12</f>
        <v>890217000</v>
      </c>
      <c r="D12" s="166" t="n">
        <f aca="false">'기금회계운영계산서(지출)'!C12</f>
        <v>0</v>
      </c>
      <c r="E12" s="134"/>
      <c r="F12" s="134" t="n">
        <f aca="false">C12+D12-E12</f>
        <v>890217000</v>
      </c>
      <c r="G12" s="134" t="n">
        <f aca="false">'등록금회계운영계산서(지출)'!E12+'기금회계운영계산서(지출)'!E12</f>
        <v>825060000</v>
      </c>
      <c r="H12" s="223"/>
    </row>
    <row r="13" customFormat="false" ht="21.75" hidden="false" customHeight="true" outlineLevel="0" collapsed="false">
      <c r="A13" s="162"/>
      <c r="B13" s="222" t="s">
        <v>160</v>
      </c>
      <c r="C13" s="158" t="n">
        <f aca="false">'등록금회계운영계산서(지출)'!C13</f>
        <v>93498000</v>
      </c>
      <c r="D13" s="166" t="n">
        <f aca="false">'기금회계운영계산서(지출)'!C13</f>
        <v>0</v>
      </c>
      <c r="E13" s="134"/>
      <c r="F13" s="134" t="n">
        <f aca="false">C13+D13-E13</f>
        <v>93498000</v>
      </c>
      <c r="G13" s="134" t="n">
        <f aca="false">'등록금회계운영계산서(지출)'!E13+'기금회계운영계산서(지출)'!E13</f>
        <v>122175000</v>
      </c>
      <c r="H13" s="223"/>
    </row>
    <row r="14" customFormat="false" ht="21.75" hidden="false" customHeight="true" outlineLevel="0" collapsed="false">
      <c r="A14" s="162"/>
      <c r="B14" s="222" t="s">
        <v>161</v>
      </c>
      <c r="C14" s="158" t="n">
        <f aca="false">'등록금회계운영계산서(지출)'!C14</f>
        <v>0</v>
      </c>
      <c r="D14" s="166" t="n">
        <f aca="false">'기금회계운영계산서(지출)'!C14</f>
        <v>0</v>
      </c>
      <c r="E14" s="134"/>
      <c r="F14" s="134" t="n">
        <f aca="false">C14+D14-E14</f>
        <v>0</v>
      </c>
      <c r="G14" s="134" t="n">
        <f aca="false">'등록금회계운영계산서(지출)'!E14+'기금회계운영계산서(지출)'!E14</f>
        <v>0</v>
      </c>
      <c r="H14" s="223"/>
    </row>
    <row r="15" customFormat="false" ht="21.75" hidden="false" customHeight="true" outlineLevel="0" collapsed="false">
      <c r="A15" s="156"/>
      <c r="B15" s="222" t="s">
        <v>162</v>
      </c>
      <c r="C15" s="158" t="n">
        <f aca="false">'등록금회계운영계산서(지출)'!C15</f>
        <v>608554800</v>
      </c>
      <c r="D15" s="166" t="n">
        <f aca="false">'기금회계운영계산서(지출)'!C15</f>
        <v>0</v>
      </c>
      <c r="E15" s="134"/>
      <c r="F15" s="134" t="n">
        <f aca="false">C15+D15-E15</f>
        <v>608554800</v>
      </c>
      <c r="G15" s="134" t="n">
        <f aca="false">'등록금회계운영계산서(지출)'!E15+'기금회계운영계산서(지출)'!E15</f>
        <v>594725470</v>
      </c>
      <c r="H15" s="223"/>
    </row>
    <row r="16" customFormat="false" ht="21.75" hidden="false" customHeight="true" outlineLevel="0" collapsed="false">
      <c r="A16" s="161" t="s">
        <v>424</v>
      </c>
      <c r="B16" s="222"/>
      <c r="C16" s="158" t="n">
        <f aca="false">SUM(C17:C23)</f>
        <v>2483590969</v>
      </c>
      <c r="D16" s="158" t="n">
        <f aca="false">SUM(D17:D23)</f>
        <v>278754000</v>
      </c>
      <c r="E16" s="134" t="n">
        <f aca="false">SUM(E17:E23)</f>
        <v>0</v>
      </c>
      <c r="F16" s="134" t="n">
        <f aca="false">SUM(F17:F23)</f>
        <v>2762344969</v>
      </c>
      <c r="G16" s="134" t="n">
        <f aca="false">'등록금회계운영계산서(지출)'!F16+'기금회계운영계산서(지출)'!F16</f>
        <v>2449695758</v>
      </c>
      <c r="H16" s="223"/>
    </row>
    <row r="17" customFormat="false" ht="21.75" hidden="false" customHeight="true" outlineLevel="0" collapsed="false">
      <c r="A17" s="162"/>
      <c r="B17" s="222" t="s">
        <v>164</v>
      </c>
      <c r="C17" s="158" t="n">
        <f aca="false">'등록금회계운영계산서(지출)'!C17</f>
        <v>1153992160</v>
      </c>
      <c r="D17" s="166" t="n">
        <f aca="false">'기금회계운영계산서(지출)'!C17</f>
        <v>0</v>
      </c>
      <c r="E17" s="134"/>
      <c r="F17" s="134" t="n">
        <f aca="false">C17+D17-E17</f>
        <v>1153992160</v>
      </c>
      <c r="G17" s="134" t="n">
        <f aca="false">'등록금회계운영계산서(지출)'!E17+'기금회계운영계산서(지출)'!E17</f>
        <v>1122454420</v>
      </c>
      <c r="H17" s="223"/>
    </row>
    <row r="18" customFormat="false" ht="19.5" hidden="false" customHeight="true" outlineLevel="0" collapsed="false">
      <c r="A18" s="162"/>
      <c r="B18" s="222" t="s">
        <v>165</v>
      </c>
      <c r="C18" s="158" t="n">
        <f aca="false">'등록금회계운영계산서(지출)'!C18</f>
        <v>0</v>
      </c>
      <c r="D18" s="166" t="n">
        <f aca="false">'기금회계운영계산서(지출)'!C18</f>
        <v>0</v>
      </c>
      <c r="E18" s="134"/>
      <c r="F18" s="134" t="n">
        <f aca="false">C18+D18-E18</f>
        <v>0</v>
      </c>
      <c r="G18" s="134" t="n">
        <f aca="false">'등록금회계운영계산서(지출)'!E18+'기금회계운영계산서(지출)'!E18</f>
        <v>0</v>
      </c>
      <c r="H18" s="223"/>
    </row>
    <row r="19" customFormat="false" ht="21.75" hidden="false" customHeight="true" outlineLevel="0" collapsed="false">
      <c r="A19" s="162"/>
      <c r="B19" s="222" t="s">
        <v>166</v>
      </c>
      <c r="C19" s="158" t="n">
        <f aca="false">'등록금회계운영계산서(지출)'!C19</f>
        <v>1140424055</v>
      </c>
      <c r="D19" s="166" t="n">
        <f aca="false">'기금회계운영계산서(지출)'!C19</f>
        <v>0</v>
      </c>
      <c r="E19" s="134"/>
      <c r="F19" s="134" t="n">
        <f aca="false">C19+D19-E19</f>
        <v>1140424055</v>
      </c>
      <c r="G19" s="134" t="n">
        <f aca="false">'등록금회계운영계산서(지출)'!E19+'기금회계운영계산서(지출)'!E19</f>
        <v>1154441200</v>
      </c>
      <c r="H19" s="223"/>
    </row>
    <row r="20" customFormat="false" ht="21.75" hidden="false" customHeight="true" outlineLevel="0" collapsed="false">
      <c r="A20" s="162"/>
      <c r="B20" s="222" t="s">
        <v>167</v>
      </c>
      <c r="C20" s="158" t="n">
        <f aca="false">'등록금회계운영계산서(지출)'!C20</f>
        <v>183465004</v>
      </c>
      <c r="D20" s="166" t="n">
        <f aca="false">'기금회계운영계산서(지출)'!C20</f>
        <v>0</v>
      </c>
      <c r="E20" s="134"/>
      <c r="F20" s="134" t="n">
        <f aca="false">C20+D20-E20</f>
        <v>183465004</v>
      </c>
      <c r="G20" s="134" t="n">
        <f aca="false">'등록금회계운영계산서(지출)'!E20+'기금회계운영계산서(지출)'!E20</f>
        <v>145826468</v>
      </c>
      <c r="H20" s="223"/>
    </row>
    <row r="21" customFormat="false" ht="21.75" hidden="false" customHeight="true" outlineLevel="0" collapsed="false">
      <c r="A21" s="162"/>
      <c r="B21" s="222" t="s">
        <v>168</v>
      </c>
      <c r="C21" s="158" t="n">
        <f aca="false">'등록금회계운영계산서(지출)'!C21</f>
        <v>0</v>
      </c>
      <c r="D21" s="166" t="n">
        <f aca="false">'기금회계운영계산서(지출)'!C21</f>
        <v>0</v>
      </c>
      <c r="E21" s="134"/>
      <c r="F21" s="134" t="n">
        <f aca="false">C21+D21-E21</f>
        <v>0</v>
      </c>
      <c r="G21" s="134" t="n">
        <f aca="false">'등록금회계운영계산서(지출)'!E21+'기금회계운영계산서(지출)'!E21</f>
        <v>0</v>
      </c>
      <c r="H21" s="223"/>
    </row>
    <row r="22" customFormat="false" ht="21.75" hidden="false" customHeight="true" outlineLevel="0" collapsed="false">
      <c r="A22" s="162"/>
      <c r="B22" s="222" t="s">
        <v>169</v>
      </c>
      <c r="C22" s="158" t="n">
        <f aca="false">'등록금회계운영계산서(지출)'!C22</f>
        <v>2694000</v>
      </c>
      <c r="D22" s="166" t="n">
        <f aca="false">'기금회계운영계산서(지출)'!C22</f>
        <v>0</v>
      </c>
      <c r="E22" s="134"/>
      <c r="F22" s="134" t="n">
        <f aca="false">C22+D22-E22</f>
        <v>2694000</v>
      </c>
      <c r="G22" s="134" t="n">
        <f aca="false">'등록금회계운영계산서(지출)'!E22+'기금회계운영계산서(지출)'!E22</f>
        <v>2337000</v>
      </c>
      <c r="H22" s="223"/>
    </row>
    <row r="23" customFormat="false" ht="18.75" hidden="false" customHeight="true" outlineLevel="0" collapsed="false">
      <c r="A23" s="156"/>
      <c r="B23" s="222" t="s">
        <v>170</v>
      </c>
      <c r="C23" s="158" t="n">
        <f aca="false">'등록금회계운영계산서(지출)'!C23</f>
        <v>3015750</v>
      </c>
      <c r="D23" s="166" t="n">
        <f aca="false">'기금회계운영계산서(지출)'!C23</f>
        <v>278754000</v>
      </c>
      <c r="E23" s="134"/>
      <c r="F23" s="134" t="n">
        <f aca="false">C23+D23-E23</f>
        <v>281769750</v>
      </c>
      <c r="G23" s="134" t="n">
        <f aca="false">'등록금회계운영계산서(지출)'!E23+'기금회계운영계산서(지출)'!E23</f>
        <v>24636670</v>
      </c>
      <c r="H23" s="223"/>
    </row>
    <row r="24" customFormat="false" ht="21.75" hidden="false" customHeight="true" outlineLevel="0" collapsed="false">
      <c r="A24" s="161" t="s">
        <v>171</v>
      </c>
      <c r="B24" s="190"/>
      <c r="C24" s="81" t="n">
        <f aca="false">SUM(C25,C34,C44,C54)</f>
        <v>2792096857</v>
      </c>
      <c r="D24" s="81" t="n">
        <f aca="false">SUM(D25,D34,D44,D54)</f>
        <v>4229700</v>
      </c>
      <c r="E24" s="81" t="n">
        <f aca="false">SUM(E25,E34,E44,E54)</f>
        <v>0</v>
      </c>
      <c r="F24" s="81" t="n">
        <f aca="false">SUM(F25,F34,F44,F54)</f>
        <v>2796326557</v>
      </c>
      <c r="G24" s="81" t="n">
        <f aca="false">SUM(G25,G34,G44,G54)</f>
        <v>2270881814</v>
      </c>
      <c r="H24" s="223"/>
    </row>
    <row r="25" customFormat="false" ht="21.75" hidden="false" customHeight="true" outlineLevel="0" collapsed="false">
      <c r="A25" s="156" t="s">
        <v>425</v>
      </c>
      <c r="B25" s="222"/>
      <c r="C25" s="158" t="n">
        <f aca="false">SUM(C26:C33)</f>
        <v>874633576</v>
      </c>
      <c r="D25" s="158" t="n">
        <f aca="false">SUM(D26:D33)</f>
        <v>0</v>
      </c>
      <c r="E25" s="134" t="n">
        <f aca="false">SUM(E26:E33)</f>
        <v>0</v>
      </c>
      <c r="F25" s="134" t="n">
        <f aca="false">SUM(F26:F33)</f>
        <v>874633576</v>
      </c>
      <c r="G25" s="134" t="n">
        <f aca="false">SUM(G26:G33)</f>
        <v>1022408326</v>
      </c>
      <c r="H25" s="223"/>
    </row>
    <row r="26" customFormat="false" ht="21.75" hidden="false" customHeight="true" outlineLevel="0" collapsed="false">
      <c r="A26" s="159"/>
      <c r="B26" s="190" t="s">
        <v>173</v>
      </c>
      <c r="C26" s="81" t="n">
        <f aca="false">'등록금회계운영계산서(지출)'!C26</f>
        <v>61779310</v>
      </c>
      <c r="D26" s="166" t="n">
        <f aca="false">'기금회계운영계산서(지출)'!C26</f>
        <v>0</v>
      </c>
      <c r="E26" s="88"/>
      <c r="F26" s="88" t="n">
        <f aca="false">C26+D26-E26</f>
        <v>61779310</v>
      </c>
      <c r="G26" s="88" t="n">
        <f aca="false">'등록금회계운영계산서(지출)'!E26+'기금회계운영계산서(지출)'!E26</f>
        <v>172943850</v>
      </c>
      <c r="H26" s="223"/>
    </row>
    <row r="27" customFormat="false" ht="21.75" hidden="false" customHeight="true" outlineLevel="0" collapsed="false">
      <c r="A27" s="162"/>
      <c r="B27" s="190" t="s">
        <v>174</v>
      </c>
      <c r="C27" s="81" t="n">
        <f aca="false">'등록금회계운영계산서(지출)'!C27</f>
        <v>236631510</v>
      </c>
      <c r="D27" s="166" t="n">
        <f aca="false">'기금회계운영계산서(지출)'!C27</f>
        <v>0</v>
      </c>
      <c r="E27" s="88"/>
      <c r="F27" s="88" t="n">
        <f aca="false">C27+D27-E27</f>
        <v>236631510</v>
      </c>
      <c r="G27" s="88" t="n">
        <f aca="false">'등록금회계운영계산서(지출)'!E27+'기금회계운영계산서(지출)'!E27</f>
        <v>191980250</v>
      </c>
      <c r="H27" s="223"/>
    </row>
    <row r="28" customFormat="false" ht="21.75" hidden="false" customHeight="true" outlineLevel="0" collapsed="false">
      <c r="A28" s="162"/>
      <c r="B28" s="222" t="s">
        <v>175</v>
      </c>
      <c r="C28" s="81" t="n">
        <f aca="false">'등록금회계운영계산서(지출)'!C28</f>
        <v>25305500</v>
      </c>
      <c r="D28" s="166" t="n">
        <f aca="false">'기금회계운영계산서(지출)'!C28</f>
        <v>0</v>
      </c>
      <c r="E28" s="134"/>
      <c r="F28" s="134" t="n">
        <f aca="false">C28+D28-E28</f>
        <v>25305500</v>
      </c>
      <c r="G28" s="88" t="n">
        <f aca="false">'등록금회계운영계산서(지출)'!E28+'기금회계운영계산서(지출)'!E28</f>
        <v>49071000</v>
      </c>
      <c r="H28" s="223"/>
    </row>
    <row r="29" customFormat="false" ht="21.75" hidden="false" customHeight="true" outlineLevel="0" collapsed="false">
      <c r="A29" s="162"/>
      <c r="B29" s="190" t="s">
        <v>176</v>
      </c>
      <c r="C29" s="81" t="n">
        <f aca="false">'등록금회계운영계산서(지출)'!C29</f>
        <v>0</v>
      </c>
      <c r="D29" s="166" t="n">
        <f aca="false">'기금회계운영계산서(지출)'!C29</f>
        <v>0</v>
      </c>
      <c r="E29" s="134"/>
      <c r="F29" s="134" t="n">
        <f aca="false">C29+D29-E29</f>
        <v>0</v>
      </c>
      <c r="G29" s="88" t="n">
        <f aca="false">'등록금회계운영계산서(지출)'!E29+'기금회계운영계산서(지출)'!E29</f>
        <v>0</v>
      </c>
      <c r="H29" s="223"/>
    </row>
    <row r="30" customFormat="false" ht="21.75" hidden="false" customHeight="true" outlineLevel="0" collapsed="false">
      <c r="A30" s="162"/>
      <c r="B30" s="222" t="s">
        <v>177</v>
      </c>
      <c r="C30" s="81" t="n">
        <f aca="false">'등록금회계운영계산서(지출)'!C30</f>
        <v>413970836</v>
      </c>
      <c r="D30" s="166" t="n">
        <f aca="false">'기금회계운영계산서(지출)'!C30</f>
        <v>0</v>
      </c>
      <c r="E30" s="134"/>
      <c r="F30" s="134" t="n">
        <f aca="false">C30+D30-E30</f>
        <v>413970836</v>
      </c>
      <c r="G30" s="88" t="n">
        <f aca="false">'등록금회계운영계산서(지출)'!E30+'기금회계운영계산서(지출)'!E30</f>
        <v>509027156</v>
      </c>
      <c r="H30" s="223"/>
    </row>
    <row r="31" customFormat="false" ht="21.75" hidden="false" customHeight="true" outlineLevel="0" collapsed="false">
      <c r="A31" s="162"/>
      <c r="B31" s="222" t="s">
        <v>178</v>
      </c>
      <c r="C31" s="81" t="n">
        <f aca="false">'등록금회계운영계산서(지출)'!C31</f>
        <v>16590000</v>
      </c>
      <c r="D31" s="166" t="n">
        <f aca="false">'기금회계운영계산서(지출)'!C31</f>
        <v>0</v>
      </c>
      <c r="E31" s="134"/>
      <c r="F31" s="134" t="n">
        <f aca="false">C31+D31-E31</f>
        <v>16590000</v>
      </c>
      <c r="G31" s="88" t="n">
        <f aca="false">'등록금회계운영계산서(지출)'!E31+'기금회계운영계산서(지출)'!E31</f>
        <v>22374510</v>
      </c>
    </row>
    <row r="32" customFormat="false" ht="21.75" hidden="false" customHeight="true" outlineLevel="0" collapsed="false">
      <c r="A32" s="162"/>
      <c r="B32" s="222" t="s">
        <v>426</v>
      </c>
      <c r="C32" s="81" t="n">
        <f aca="false">'등록금회계운영계산서(지출)'!C32</f>
        <v>120356420</v>
      </c>
      <c r="D32" s="166" t="n">
        <f aca="false">'기금회계운영계산서(지출)'!C32</f>
        <v>0</v>
      </c>
      <c r="E32" s="134"/>
      <c r="F32" s="134" t="n">
        <f aca="false">C32+D32-E32</f>
        <v>120356420</v>
      </c>
      <c r="G32" s="88" t="n">
        <f aca="false">'등록금회계운영계산서(지출)'!E32+'기금회계운영계산서(지출)'!E32</f>
        <v>77011560</v>
      </c>
    </row>
    <row r="33" customFormat="false" ht="21.75" hidden="false" customHeight="true" outlineLevel="0" collapsed="false">
      <c r="A33" s="156"/>
      <c r="B33" s="222" t="s">
        <v>180</v>
      </c>
      <c r="C33" s="81" t="n">
        <f aca="false">'등록금회계운영계산서(지출)'!C33</f>
        <v>0</v>
      </c>
      <c r="D33" s="166" t="n">
        <f aca="false">'기금회계운영계산서(지출)'!C33</f>
        <v>0</v>
      </c>
      <c r="E33" s="134"/>
      <c r="F33" s="134" t="n">
        <f aca="false">C33+D33-E33</f>
        <v>0</v>
      </c>
      <c r="G33" s="88" t="n">
        <f aca="false">'등록금회계운영계산서(지출)'!E33+'기금회계운영계산서(지출)'!E33</f>
        <v>0</v>
      </c>
    </row>
    <row r="34" customFormat="false" ht="21.75" hidden="false" customHeight="true" outlineLevel="0" collapsed="false">
      <c r="A34" s="156" t="s">
        <v>427</v>
      </c>
      <c r="B34" s="222"/>
      <c r="C34" s="158" t="n">
        <f aca="false">SUM(C35:C43)</f>
        <v>555254192</v>
      </c>
      <c r="D34" s="158" t="n">
        <f aca="false">SUM(D35:D43)</f>
        <v>0</v>
      </c>
      <c r="E34" s="134" t="n">
        <f aca="false">SUM(E35:E43)</f>
        <v>0</v>
      </c>
      <c r="F34" s="134" t="n">
        <f aca="false">SUM(F35:F43)</f>
        <v>555254192</v>
      </c>
      <c r="G34" s="134" t="n">
        <f aca="false">SUM(G35:G43)</f>
        <v>535450518</v>
      </c>
    </row>
    <row r="35" customFormat="false" ht="21.75" hidden="false" customHeight="true" outlineLevel="0" collapsed="false">
      <c r="A35" s="162"/>
      <c r="B35" s="222" t="s">
        <v>182</v>
      </c>
      <c r="C35" s="158" t="n">
        <f aca="false">'등록금회계운영계산서(지출)'!C35</f>
        <v>18467330</v>
      </c>
      <c r="D35" s="166" t="n">
        <f aca="false">'기금회계운영계산서(지출)'!C35</f>
        <v>0</v>
      </c>
      <c r="E35" s="134"/>
      <c r="F35" s="134" t="n">
        <f aca="false">C35+D35-E35</f>
        <v>18467330</v>
      </c>
      <c r="G35" s="134" t="n">
        <f aca="false">'등록금회계운영계산서(지출)'!E35+'기금회계운영계산서(지출)'!E35</f>
        <v>22901302</v>
      </c>
    </row>
    <row r="36" customFormat="false" ht="21.75" hidden="false" customHeight="true" outlineLevel="0" collapsed="false">
      <c r="A36" s="162"/>
      <c r="B36" s="222" t="s">
        <v>183</v>
      </c>
      <c r="C36" s="158" t="n">
        <f aca="false">'등록금회계운영계산서(지출)'!C36</f>
        <v>4427340</v>
      </c>
      <c r="D36" s="166" t="n">
        <f aca="false">'기금회계운영계산서(지출)'!C36</f>
        <v>0</v>
      </c>
      <c r="E36" s="134"/>
      <c r="F36" s="134" t="n">
        <f aca="false">C36+D36-E36</f>
        <v>4427340</v>
      </c>
      <c r="G36" s="134" t="n">
        <f aca="false">'등록금회계운영계산서(지출)'!E36+'기금회계운영계산서(지출)'!E36</f>
        <v>6912117</v>
      </c>
    </row>
    <row r="37" customFormat="false" ht="21.75" hidden="false" customHeight="true" outlineLevel="0" collapsed="false">
      <c r="A37" s="162"/>
      <c r="B37" s="222" t="s">
        <v>184</v>
      </c>
      <c r="C37" s="158" t="n">
        <f aca="false">'등록금회계운영계산서(지출)'!C37</f>
        <v>124629320</v>
      </c>
      <c r="D37" s="166" t="n">
        <f aca="false">'기금회계운영계산서(지출)'!C37</f>
        <v>0</v>
      </c>
      <c r="E37" s="134"/>
      <c r="F37" s="134" t="n">
        <f aca="false">C37+D37-E37</f>
        <v>124629320</v>
      </c>
      <c r="G37" s="134" t="n">
        <f aca="false">'등록금회계운영계산서(지출)'!E37+'기금회계운영계산서(지출)'!E37</f>
        <v>122097310</v>
      </c>
    </row>
    <row r="38" customFormat="false" ht="21.75" hidden="false" customHeight="true" outlineLevel="0" collapsed="false">
      <c r="A38" s="162"/>
      <c r="B38" s="222" t="s">
        <v>185</v>
      </c>
      <c r="C38" s="158" t="n">
        <f aca="false">'등록금회계운영계산서(지출)'!C38</f>
        <v>7634450</v>
      </c>
      <c r="D38" s="166" t="n">
        <f aca="false">'기금회계운영계산서(지출)'!C38</f>
        <v>0</v>
      </c>
      <c r="E38" s="134"/>
      <c r="F38" s="134" t="n">
        <f aca="false">C38+D38-E38</f>
        <v>7634450</v>
      </c>
      <c r="G38" s="134" t="n">
        <f aca="false">'등록금회계운영계산서(지출)'!E38+'기금회계운영계산서(지출)'!E38</f>
        <v>8108650</v>
      </c>
    </row>
    <row r="39" customFormat="false" ht="21.75" hidden="false" customHeight="true" outlineLevel="0" collapsed="false">
      <c r="A39" s="162"/>
      <c r="B39" s="222" t="s">
        <v>186</v>
      </c>
      <c r="C39" s="158" t="n">
        <f aca="false">'등록금회계운영계산서(지출)'!C39</f>
        <v>99987957</v>
      </c>
      <c r="D39" s="166" t="n">
        <f aca="false">'기금회계운영계산서(지출)'!C39</f>
        <v>0</v>
      </c>
      <c r="E39" s="134"/>
      <c r="F39" s="134" t="n">
        <f aca="false">C39+D39-E39</f>
        <v>99987957</v>
      </c>
      <c r="G39" s="134" t="n">
        <f aca="false">'등록금회계운영계산서(지출)'!E39+'기금회계운영계산서(지출)'!E39</f>
        <v>80162690</v>
      </c>
    </row>
    <row r="40" customFormat="false" ht="21.75" hidden="false" customHeight="true" outlineLevel="0" collapsed="false">
      <c r="A40" s="162"/>
      <c r="B40" s="222" t="s">
        <v>187</v>
      </c>
      <c r="C40" s="158" t="n">
        <f aca="false">'등록금회계운영계산서(지출)'!C40</f>
        <v>174919475</v>
      </c>
      <c r="D40" s="166" t="n">
        <f aca="false">'기금회계운영계산서(지출)'!C40</f>
        <v>0</v>
      </c>
      <c r="E40" s="134"/>
      <c r="F40" s="134" t="n">
        <f aca="false">C40+D40-E40</f>
        <v>174919475</v>
      </c>
      <c r="G40" s="134" t="n">
        <f aca="false">'등록금회계운영계산서(지출)'!E40+'기금회계운영계산서(지출)'!E40</f>
        <v>162874740</v>
      </c>
    </row>
    <row r="41" customFormat="false" ht="21.75" hidden="false" customHeight="true" outlineLevel="0" collapsed="false">
      <c r="A41" s="162"/>
      <c r="B41" s="222" t="s">
        <v>188</v>
      </c>
      <c r="C41" s="158" t="n">
        <f aca="false">'등록금회계운영계산서(지출)'!C41</f>
        <v>84486830</v>
      </c>
      <c r="D41" s="166" t="n">
        <f aca="false">'기금회계운영계산서(지출)'!C41</f>
        <v>0</v>
      </c>
      <c r="E41" s="134"/>
      <c r="F41" s="134" t="n">
        <f aca="false">C41+D41-E41</f>
        <v>84486830</v>
      </c>
      <c r="G41" s="134" t="n">
        <f aca="false">'등록금회계운영계산서(지출)'!E41+'기금회계운영계산서(지출)'!E41</f>
        <v>88384019</v>
      </c>
    </row>
    <row r="42" customFormat="false" ht="21.75" hidden="false" customHeight="true" outlineLevel="0" collapsed="false">
      <c r="A42" s="162"/>
      <c r="B42" s="190" t="s">
        <v>189</v>
      </c>
      <c r="C42" s="158" t="n">
        <f aca="false">'등록금회계운영계산서(지출)'!C42</f>
        <v>39991490</v>
      </c>
      <c r="D42" s="166" t="n">
        <f aca="false">'기금회계운영계산서(지출)'!C42</f>
        <v>0</v>
      </c>
      <c r="E42" s="88"/>
      <c r="F42" s="88" t="n">
        <f aca="false">C42+D42-E42</f>
        <v>39991490</v>
      </c>
      <c r="G42" s="134" t="n">
        <f aca="false">'등록금회계운영계산서(지출)'!E42+'기금회계운영계산서(지출)'!E42</f>
        <v>43404470</v>
      </c>
    </row>
    <row r="43" customFormat="false" ht="21.75" hidden="false" customHeight="true" outlineLevel="0" collapsed="false">
      <c r="A43" s="156"/>
      <c r="B43" s="190" t="s">
        <v>190</v>
      </c>
      <c r="C43" s="158" t="n">
        <f aca="false">'등록금회계운영계산서(지출)'!C43</f>
        <v>710000</v>
      </c>
      <c r="D43" s="166" t="n">
        <f aca="false">'기금회계운영계산서(지출)'!C43</f>
        <v>0</v>
      </c>
      <c r="E43" s="88"/>
      <c r="F43" s="88" t="n">
        <f aca="false">C43+D43-E43</f>
        <v>710000</v>
      </c>
      <c r="G43" s="134" t="n">
        <f aca="false">'등록금회계운영계산서(지출)'!E43+'기금회계운영계산서(지출)'!E43</f>
        <v>605220</v>
      </c>
    </row>
    <row r="44" customFormat="false" ht="21.75" hidden="false" customHeight="true" outlineLevel="0" collapsed="false">
      <c r="A44" s="156" t="s">
        <v>428</v>
      </c>
      <c r="B44" s="222"/>
      <c r="C44" s="158" t="n">
        <f aca="false">SUM(C45:C53)</f>
        <v>843260804</v>
      </c>
      <c r="D44" s="158" t="n">
        <f aca="false">SUM(D45:D53)</f>
        <v>4229700</v>
      </c>
      <c r="E44" s="134" t="n">
        <f aca="false">SUM(E45:E53)</f>
        <v>0</v>
      </c>
      <c r="F44" s="134" t="n">
        <f aca="false">SUM(F45:F53)</f>
        <v>847490504</v>
      </c>
      <c r="G44" s="134" t="n">
        <f aca="false">SUM(G45:G53)</f>
        <v>713022970</v>
      </c>
    </row>
    <row r="45" customFormat="false" ht="21.75" hidden="false" customHeight="true" outlineLevel="0" collapsed="false">
      <c r="A45" s="162"/>
      <c r="B45" s="222" t="s">
        <v>192</v>
      </c>
      <c r="C45" s="224" t="n">
        <f aca="false">'등록금회계운영계산서(지출)'!C45</f>
        <v>19673500</v>
      </c>
      <c r="D45" s="166" t="n">
        <f aca="false">'기금회계운영계산서(지출)'!C45</f>
        <v>0</v>
      </c>
      <c r="E45" s="134"/>
      <c r="F45" s="134" t="n">
        <f aca="false">C45+D45-E45</f>
        <v>19673500</v>
      </c>
      <c r="G45" s="134" t="n">
        <f aca="false">'등록금회계운영계산서(지출)'!E45+'기금회계운영계산서(지출)'!E45</f>
        <v>19730650</v>
      </c>
    </row>
    <row r="46" customFormat="false" ht="21.75" hidden="false" customHeight="true" outlineLevel="0" collapsed="false">
      <c r="A46" s="162"/>
      <c r="B46" s="222" t="s">
        <v>193</v>
      </c>
      <c r="C46" s="224" t="n">
        <f aca="false">'등록금회계운영계산서(지출)'!C46</f>
        <v>52262780</v>
      </c>
      <c r="D46" s="166" t="n">
        <f aca="false">'기금회계운영계산서(지출)'!C46</f>
        <v>0</v>
      </c>
      <c r="E46" s="134"/>
      <c r="F46" s="134" t="n">
        <f aca="false">C46+D46-E46</f>
        <v>52262780</v>
      </c>
      <c r="G46" s="134" t="n">
        <f aca="false">'등록금회계운영계산서(지출)'!E46+'기금회계운영계산서(지출)'!E46</f>
        <v>40321550</v>
      </c>
    </row>
    <row r="47" customFormat="false" ht="21.75" hidden="false" customHeight="true" outlineLevel="0" collapsed="false">
      <c r="A47" s="162"/>
      <c r="B47" s="190" t="s">
        <v>194</v>
      </c>
      <c r="C47" s="224" t="n">
        <f aca="false">'등록금회계운영계산서(지출)'!C47</f>
        <v>215650048</v>
      </c>
      <c r="D47" s="166" t="n">
        <f aca="false">'기금회계운영계산서(지출)'!C47</f>
        <v>0</v>
      </c>
      <c r="E47" s="88"/>
      <c r="F47" s="88" t="n">
        <f aca="false">C47+D47-E47</f>
        <v>215650048</v>
      </c>
      <c r="G47" s="134" t="n">
        <f aca="false">'등록금회계운영계산서(지출)'!E47+'기금회계운영계산서(지출)'!E47</f>
        <v>268828280</v>
      </c>
    </row>
    <row r="48" customFormat="false" ht="21.75" hidden="false" customHeight="true" outlineLevel="0" collapsed="false">
      <c r="A48" s="162"/>
      <c r="B48" s="190" t="s">
        <v>195</v>
      </c>
      <c r="C48" s="224" t="n">
        <f aca="false">'등록금회계운영계산서(지출)'!C48</f>
        <v>115321166</v>
      </c>
      <c r="D48" s="166" t="n">
        <f aca="false">'기금회계운영계산서(지출)'!C48</f>
        <v>0</v>
      </c>
      <c r="E48" s="88"/>
      <c r="F48" s="88" t="n">
        <f aca="false">C48+D48-E48</f>
        <v>115321166</v>
      </c>
      <c r="G48" s="134" t="n">
        <f aca="false">'등록금회계운영계산서(지출)'!E48+'기금회계운영계산서(지출)'!E48</f>
        <v>120849497</v>
      </c>
    </row>
    <row r="49" customFormat="false" ht="21.75" hidden="false" customHeight="true" outlineLevel="0" collapsed="false">
      <c r="A49" s="162"/>
      <c r="B49" s="222" t="s">
        <v>196</v>
      </c>
      <c r="C49" s="224" t="n">
        <f aca="false">'등록금회계운영계산서(지출)'!C49</f>
        <v>282864660</v>
      </c>
      <c r="D49" s="166" t="n">
        <f aca="false">'기금회계운영계산서(지출)'!C49</f>
        <v>0</v>
      </c>
      <c r="E49" s="134"/>
      <c r="F49" s="134" t="n">
        <f aca="false">C49+D49-E49</f>
        <v>282864660</v>
      </c>
      <c r="G49" s="134" t="n">
        <f aca="false">'등록금회계운영계산서(지출)'!E49+'기금회계운영계산서(지출)'!E49</f>
        <v>136626010</v>
      </c>
    </row>
    <row r="50" customFormat="false" ht="21.75" hidden="false" customHeight="true" outlineLevel="0" collapsed="false">
      <c r="A50" s="162"/>
      <c r="B50" s="222" t="s">
        <v>197</v>
      </c>
      <c r="C50" s="224" t="n">
        <f aca="false">'등록금회계운영계산서(지출)'!C50</f>
        <v>67646760</v>
      </c>
      <c r="D50" s="166" t="n">
        <f aca="false">'기금회계운영계산서(지출)'!C50</f>
        <v>0</v>
      </c>
      <c r="E50" s="134"/>
      <c r="F50" s="134" t="n">
        <f aca="false">C50+D50-E50</f>
        <v>67646760</v>
      </c>
      <c r="G50" s="134" t="n">
        <f aca="false">'등록금회계운영계산서(지출)'!E50+'기금회계운영계산서(지출)'!E50</f>
        <v>57940910</v>
      </c>
    </row>
    <row r="51" customFormat="false" ht="21.75" hidden="false" customHeight="true" outlineLevel="0" collapsed="false">
      <c r="A51" s="162"/>
      <c r="B51" s="222" t="s">
        <v>198</v>
      </c>
      <c r="C51" s="224" t="n">
        <f aca="false">'등록금회계운영계산서(지출)'!C51</f>
        <v>74771820</v>
      </c>
      <c r="D51" s="166" t="n">
        <f aca="false">'기금회계운영계산서(지출)'!C51</f>
        <v>0</v>
      </c>
      <c r="E51" s="134"/>
      <c r="F51" s="134" t="n">
        <f aca="false">C51+D51-E51</f>
        <v>74771820</v>
      </c>
      <c r="G51" s="134" t="n">
        <f aca="false">'등록금회계운영계산서(지출)'!E51+'기금회계운영계산서(지출)'!E51</f>
        <v>52282300</v>
      </c>
    </row>
    <row r="52" customFormat="false" ht="21.75" hidden="false" customHeight="true" outlineLevel="0" collapsed="false">
      <c r="A52" s="162"/>
      <c r="B52" s="222" t="s">
        <v>199</v>
      </c>
      <c r="C52" s="224" t="n">
        <f aca="false">'등록금회계운영계산서(지출)'!C52</f>
        <v>15070070</v>
      </c>
      <c r="D52" s="166" t="n">
        <f aca="false">'기금회계운영계산서(지출)'!C52</f>
        <v>4229700</v>
      </c>
      <c r="E52" s="134"/>
      <c r="F52" s="134" t="n">
        <f aca="false">C52+D52-E52</f>
        <v>19299770</v>
      </c>
      <c r="G52" s="134" t="n">
        <f aca="false">'등록금회계운영계산서(지출)'!E52+'기금회계운영계산서(지출)'!E52</f>
        <v>16443773</v>
      </c>
    </row>
    <row r="53" customFormat="false" ht="21.75" hidden="false" customHeight="true" outlineLevel="0" collapsed="false">
      <c r="A53" s="156"/>
      <c r="B53" s="222" t="s">
        <v>200</v>
      </c>
      <c r="C53" s="224" t="n">
        <f aca="false">'등록금회계운영계산서(지출)'!C53</f>
        <v>0</v>
      </c>
      <c r="D53" s="166" t="n">
        <f aca="false">'기금회계운영계산서(지출)'!C53</f>
        <v>0</v>
      </c>
      <c r="E53" s="134"/>
      <c r="F53" s="134" t="n">
        <f aca="false">C53+D53-E53</f>
        <v>0</v>
      </c>
      <c r="G53" s="134" t="n">
        <f aca="false">'등록금회계운영계산서(지출)'!E53+'기금회계운영계산서(지출)'!E53</f>
        <v>0</v>
      </c>
    </row>
    <row r="54" customFormat="false" ht="21.75" hidden="false" customHeight="true" outlineLevel="0" collapsed="false">
      <c r="A54" s="161" t="s">
        <v>429</v>
      </c>
      <c r="B54" s="190"/>
      <c r="C54" s="158" t="n">
        <f aca="false">SUM(C55:C56)</f>
        <v>518948285</v>
      </c>
      <c r="D54" s="158" t="n">
        <f aca="false">SUM(D55:D56)</f>
        <v>0</v>
      </c>
      <c r="E54" s="158" t="n">
        <f aca="false">SUM(E55:E56)</f>
        <v>0</v>
      </c>
      <c r="F54" s="158" t="n">
        <f aca="false">SUM(F55:F56)</f>
        <v>518948285</v>
      </c>
      <c r="G54" s="158" t="n">
        <f aca="false">SUM(G55:G56)</f>
        <v>0</v>
      </c>
    </row>
    <row r="55" customFormat="false" ht="21.75" hidden="false" customHeight="true" outlineLevel="0" collapsed="false">
      <c r="A55" s="159"/>
      <c r="B55" s="37" t="s">
        <v>430</v>
      </c>
      <c r="C55" s="224" t="n">
        <f aca="false">'등록금회계운영계산서(지출)'!C55</f>
        <v>518948285</v>
      </c>
      <c r="D55" s="166"/>
      <c r="E55" s="134"/>
      <c r="F55" s="134" t="n">
        <f aca="false">C55+D55-E55</f>
        <v>518948285</v>
      </c>
      <c r="G55" s="134" t="n">
        <f aca="false">'등록금회계운영계산서(지출)'!E55</f>
        <v>0</v>
      </c>
    </row>
    <row r="56" customFormat="false" ht="21.75" hidden="false" customHeight="true" outlineLevel="0" collapsed="false">
      <c r="A56" s="162"/>
      <c r="B56" s="37" t="s">
        <v>431</v>
      </c>
      <c r="C56" s="224" t="n">
        <f aca="false">'등록금회계운영계산서(지출)'!C56</f>
        <v>0</v>
      </c>
      <c r="D56" s="166"/>
      <c r="E56" s="134"/>
      <c r="F56" s="134" t="n">
        <f aca="false">C56+D56-E56</f>
        <v>0</v>
      </c>
      <c r="G56" s="134" t="n">
        <f aca="false">'등록금회계운영계산서(지출)'!E56</f>
        <v>0</v>
      </c>
    </row>
    <row r="57" customFormat="false" ht="21.75" hidden="false" customHeight="true" outlineLevel="0" collapsed="false">
      <c r="A57" s="161" t="s">
        <v>201</v>
      </c>
      <c r="B57" s="190"/>
      <c r="C57" s="81" t="n">
        <f aca="false">SUM(C58,C61,C68)</f>
        <v>4817641439</v>
      </c>
      <c r="D57" s="81" t="n">
        <f aca="false">SUM(D58,D61,D68)</f>
        <v>94975080</v>
      </c>
      <c r="E57" s="88" t="n">
        <f aca="false">SUM(E58,E61,E68)</f>
        <v>0</v>
      </c>
      <c r="F57" s="88" t="n">
        <f aca="false">SUM(F58,F61,F68)</f>
        <v>4912616519</v>
      </c>
      <c r="G57" s="88" t="n">
        <f aca="false">SUM(G58,G61,G68)</f>
        <v>4797911198</v>
      </c>
    </row>
    <row r="58" customFormat="false" ht="21.75" hidden="false" customHeight="true" outlineLevel="0" collapsed="false">
      <c r="A58" s="156" t="s">
        <v>432</v>
      </c>
      <c r="B58" s="222"/>
      <c r="C58" s="158" t="n">
        <f aca="false">SUM(C59:C60)</f>
        <v>107460000</v>
      </c>
      <c r="D58" s="158" t="n">
        <f aca="false">SUM(D59:D60)</f>
        <v>0</v>
      </c>
      <c r="E58" s="134" t="n">
        <f aca="false">SUM(E59:E60)</f>
        <v>0</v>
      </c>
      <c r="F58" s="134" t="n">
        <f aca="false">SUM(F59:F60)</f>
        <v>107460000</v>
      </c>
      <c r="G58" s="134" t="n">
        <f aca="false">SUM(G59:G60)</f>
        <v>144140812</v>
      </c>
    </row>
    <row r="59" customFormat="false" ht="21.75" hidden="false" customHeight="true" outlineLevel="0" collapsed="false">
      <c r="A59" s="159"/>
      <c r="B59" s="190" t="s">
        <v>203</v>
      </c>
      <c r="C59" s="81" t="n">
        <f aca="false">'등록금회계운영계산서(지출)'!C59</f>
        <v>101000000</v>
      </c>
      <c r="D59" s="166" t="n">
        <f aca="false">'기금회계운영계산서(지출)'!C56</f>
        <v>0</v>
      </c>
      <c r="E59" s="88"/>
      <c r="F59" s="88" t="n">
        <f aca="false">C59+D59-E59</f>
        <v>101000000</v>
      </c>
      <c r="G59" s="88" t="n">
        <f aca="false">'등록금회계운영계산서(지출)'!E59+'기금회계운영계산서(지출)'!E56</f>
        <v>140500812</v>
      </c>
    </row>
    <row r="60" customFormat="false" ht="21.75" hidden="false" customHeight="true" outlineLevel="0" collapsed="false">
      <c r="A60" s="156"/>
      <c r="B60" s="190" t="s">
        <v>204</v>
      </c>
      <c r="C60" s="81" t="n">
        <f aca="false">'등록금회계운영계산서(지출)'!C60</f>
        <v>6460000</v>
      </c>
      <c r="D60" s="166" t="n">
        <f aca="false">'기금회계운영계산서(지출)'!C57</f>
        <v>0</v>
      </c>
      <c r="E60" s="88"/>
      <c r="F60" s="88" t="n">
        <f aca="false">C60+D60-E60</f>
        <v>6460000</v>
      </c>
      <c r="G60" s="88" t="n">
        <f aca="false">'등록금회계운영계산서(지출)'!E60+'기금회계운영계산서(지출)'!E57</f>
        <v>3640000</v>
      </c>
    </row>
    <row r="61" customFormat="false" ht="21.75" hidden="false" customHeight="true" outlineLevel="0" collapsed="false">
      <c r="A61" s="156" t="s">
        <v>433</v>
      </c>
      <c r="B61" s="222"/>
      <c r="C61" s="158" t="n">
        <f aca="false">SUM(C62:C67)</f>
        <v>4314417618</v>
      </c>
      <c r="D61" s="158" t="n">
        <f aca="false">SUM(D62:D67)</f>
        <v>94975080</v>
      </c>
      <c r="E61" s="134" t="n">
        <f aca="false">SUM(E62:E67)</f>
        <v>0</v>
      </c>
      <c r="F61" s="134" t="n">
        <f aca="false">SUM(F62:F67)</f>
        <v>4409392698</v>
      </c>
      <c r="G61" s="134" t="n">
        <f aca="false">SUM(G62:G67)</f>
        <v>4297523782</v>
      </c>
    </row>
    <row r="62" customFormat="false" ht="21.75" hidden="false" customHeight="true" outlineLevel="0" collapsed="false">
      <c r="A62" s="162"/>
      <c r="B62" s="190" t="s">
        <v>206</v>
      </c>
      <c r="C62" s="158" t="n">
        <f aca="false">'등록금회계운영계산서(지출)'!C62</f>
        <v>955864300</v>
      </c>
      <c r="D62" s="166" t="n">
        <f aca="false">'기금회계운영계산서(지출)'!C59</f>
        <v>91475080</v>
      </c>
      <c r="E62" s="134"/>
      <c r="F62" s="134" t="n">
        <f aca="false">C62+D62-E62</f>
        <v>1047339380</v>
      </c>
      <c r="G62" s="134" t="n">
        <f aca="false">'등록금회계운영계산서(지출)'!E62+'기금회계운영계산서(지출)'!E59</f>
        <v>0</v>
      </c>
    </row>
    <row r="63" customFormat="false" ht="21.75" hidden="false" customHeight="true" outlineLevel="0" collapsed="false">
      <c r="A63" s="162"/>
      <c r="B63" s="190" t="s">
        <v>207</v>
      </c>
      <c r="C63" s="158" t="n">
        <f aca="false">'등록금회계운영계산서(지출)'!C63</f>
        <v>2514061700</v>
      </c>
      <c r="D63" s="166" t="n">
        <f aca="false">'기금회계운영계산서(지출)'!C60</f>
        <v>3500000</v>
      </c>
      <c r="E63" s="134"/>
      <c r="F63" s="134" t="n">
        <f aca="false">C63+D63-E63</f>
        <v>2517561700</v>
      </c>
      <c r="G63" s="134" t="n">
        <f aca="false">'등록금회계운영계산서(지출)'!E63+'기금회계운영계산서(지출)'!E60</f>
        <v>3493721830</v>
      </c>
    </row>
    <row r="64" customFormat="false" ht="21.75" hidden="false" customHeight="true" outlineLevel="0" collapsed="false">
      <c r="A64" s="162"/>
      <c r="B64" s="190" t="s">
        <v>208</v>
      </c>
      <c r="C64" s="158" t="n">
        <f aca="false">'등록금회계운영계산서(지출)'!C64</f>
        <v>528507280</v>
      </c>
      <c r="D64" s="166" t="n">
        <f aca="false">'기금회계운영계산서(지출)'!C61</f>
        <v>0</v>
      </c>
      <c r="E64" s="88"/>
      <c r="F64" s="88" t="n">
        <f aca="false">C64+D64-E64</f>
        <v>528507280</v>
      </c>
      <c r="G64" s="134" t="n">
        <f aca="false">'등록금회계운영계산서(지출)'!E64+'기금회계운영계산서(지출)'!E61</f>
        <v>515494300</v>
      </c>
    </row>
    <row r="65" customFormat="false" ht="21.75" hidden="false" customHeight="true" outlineLevel="0" collapsed="false">
      <c r="A65" s="162"/>
      <c r="B65" s="190" t="s">
        <v>209</v>
      </c>
      <c r="C65" s="158" t="n">
        <f aca="false">'등록금회계운영계산서(지출)'!C65</f>
        <v>0</v>
      </c>
      <c r="D65" s="166" t="n">
        <f aca="false">'기금회계운영계산서(지출)'!C62</f>
        <v>0</v>
      </c>
      <c r="E65" s="88"/>
      <c r="F65" s="88" t="n">
        <f aca="false">C65+D65-E65</f>
        <v>0</v>
      </c>
      <c r="G65" s="134" t="n">
        <f aca="false">'등록금회계운영계산서(지출)'!E65+'기금회계운영계산서(지출)'!E62</f>
        <v>0</v>
      </c>
    </row>
    <row r="66" customFormat="false" ht="21.75" hidden="false" customHeight="true" outlineLevel="0" collapsed="false">
      <c r="A66" s="162"/>
      <c r="B66" s="222" t="s">
        <v>210</v>
      </c>
      <c r="C66" s="158" t="n">
        <f aca="false">'등록금회계운영계산서(지출)'!C66</f>
        <v>315984338</v>
      </c>
      <c r="D66" s="166" t="n">
        <f aca="false">'기금회계운영계산서(지출)'!C63</f>
        <v>0</v>
      </c>
      <c r="E66" s="134"/>
      <c r="F66" s="134" t="n">
        <f aca="false">C66+D66-E66</f>
        <v>315984338</v>
      </c>
      <c r="G66" s="134" t="n">
        <f aca="false">'등록금회계운영계산서(지출)'!E66+'기금회계운영계산서(지출)'!E63</f>
        <v>288307652</v>
      </c>
    </row>
    <row r="67" customFormat="false" ht="21.75" hidden="false" customHeight="true" outlineLevel="0" collapsed="false">
      <c r="A67" s="156"/>
      <c r="B67" s="222" t="s">
        <v>211</v>
      </c>
      <c r="C67" s="158" t="n">
        <f aca="false">'등록금회계운영계산서(지출)'!C67</f>
        <v>0</v>
      </c>
      <c r="D67" s="166" t="n">
        <f aca="false">'기금회계운영계산서(지출)'!C64</f>
        <v>0</v>
      </c>
      <c r="E67" s="134"/>
      <c r="F67" s="134" t="n">
        <f aca="false">C67+D67-E67</f>
        <v>0</v>
      </c>
      <c r="G67" s="134" t="n">
        <f aca="false">'등록금회계운영계산서(지출)'!E67+'기금회계운영계산서(지출)'!E64</f>
        <v>0</v>
      </c>
    </row>
    <row r="68" customFormat="false" ht="21.75" hidden="false" customHeight="true" outlineLevel="0" collapsed="false">
      <c r="A68" s="156" t="s">
        <v>434</v>
      </c>
      <c r="B68" s="222"/>
      <c r="C68" s="158" t="n">
        <f aca="false">SUM(C69:C70)</f>
        <v>395763821</v>
      </c>
      <c r="D68" s="158" t="n">
        <f aca="false">SUM(D69:D70)</f>
        <v>0</v>
      </c>
      <c r="E68" s="134" t="n">
        <f aca="false">SUM(E69:E70)</f>
        <v>0</v>
      </c>
      <c r="F68" s="134" t="n">
        <f aca="false">SUM(F69:F70)</f>
        <v>395763821</v>
      </c>
      <c r="G68" s="134" t="n">
        <f aca="false">SUM(G69:G70)</f>
        <v>356246604</v>
      </c>
    </row>
    <row r="69" customFormat="false" ht="21.75" hidden="false" customHeight="true" outlineLevel="0" collapsed="false">
      <c r="A69" s="162"/>
      <c r="B69" s="222" t="s">
        <v>213</v>
      </c>
      <c r="C69" s="158" t="n">
        <f aca="false">'등록금회계운영계산서(지출)'!C69</f>
        <v>112320000</v>
      </c>
      <c r="D69" s="166" t="n">
        <f aca="false">'기금회계운영계산서(지출)'!C66</f>
        <v>0</v>
      </c>
      <c r="E69" s="134"/>
      <c r="F69" s="134" t="n">
        <f aca="false">C69+D69-E69</f>
        <v>112320000</v>
      </c>
      <c r="G69" s="134" t="n">
        <f aca="false">'등록금회계운영계산서(지출)'!E69+'기금회계운영계산서(지출)'!E66</f>
        <v>107660000</v>
      </c>
    </row>
    <row r="70" customFormat="false" ht="21.75" hidden="false" customHeight="true" outlineLevel="0" collapsed="false">
      <c r="A70" s="156"/>
      <c r="B70" s="222" t="s">
        <v>214</v>
      </c>
      <c r="C70" s="158" t="n">
        <f aca="false">'등록금회계운영계산서(지출)'!C70</f>
        <v>283443821</v>
      </c>
      <c r="D70" s="166" t="n">
        <f aca="false">'기금회계운영계산서(지출)'!C67</f>
        <v>0</v>
      </c>
      <c r="E70" s="134"/>
      <c r="F70" s="134" t="n">
        <f aca="false">C70+D70-E70</f>
        <v>283443821</v>
      </c>
      <c r="G70" s="134" t="n">
        <f aca="false">'등록금회계운영계산서(지출)'!E70+'기금회계운영계산서(지출)'!E67</f>
        <v>248586604</v>
      </c>
    </row>
    <row r="71" customFormat="false" ht="20.25" hidden="false" customHeight="true" outlineLevel="0" collapsed="false">
      <c r="A71" s="156" t="s">
        <v>215</v>
      </c>
      <c r="B71" s="222"/>
      <c r="C71" s="158" t="n">
        <f aca="false">SUM(C72,C74)</f>
        <v>360914429</v>
      </c>
      <c r="D71" s="158" t="n">
        <f aca="false">SUM(D72,D74)</f>
        <v>1274310640</v>
      </c>
      <c r="E71" s="134" t="n">
        <f aca="false">SUM(E72,E74)</f>
        <v>0</v>
      </c>
      <c r="F71" s="134" t="n">
        <f aca="false">SUM(F72,F74)</f>
        <v>1635225069</v>
      </c>
      <c r="G71" s="134" t="n">
        <f aca="false">SUM(G72,G74)</f>
        <v>3077623504</v>
      </c>
    </row>
    <row r="72" customFormat="false" ht="21.75" hidden="false" customHeight="true" outlineLevel="0" collapsed="false">
      <c r="A72" s="161" t="s">
        <v>435</v>
      </c>
      <c r="B72" s="190"/>
      <c r="C72" s="81" t="n">
        <f aca="false">SUM(C73)</f>
        <v>0</v>
      </c>
      <c r="D72" s="81" t="n">
        <f aca="false">SUM(D73)</f>
        <v>0</v>
      </c>
      <c r="E72" s="88" t="n">
        <f aca="false">SUM(E73)</f>
        <v>0</v>
      </c>
      <c r="F72" s="88" t="n">
        <f aca="false">SUM(F73)</f>
        <v>0</v>
      </c>
      <c r="G72" s="88" t="n">
        <f aca="false">SUM(G73)</f>
        <v>0</v>
      </c>
    </row>
    <row r="73" customFormat="false" ht="21.75" hidden="false" customHeight="true" outlineLevel="0" collapsed="false">
      <c r="A73" s="161"/>
      <c r="B73" s="190" t="s">
        <v>217</v>
      </c>
      <c r="C73" s="81" t="n">
        <f aca="false">'등록금회계운영계산서(지출)'!C73</f>
        <v>0</v>
      </c>
      <c r="D73" s="165" t="n">
        <f aca="false">'기금회계운영계산서(지출)'!C70</f>
        <v>0</v>
      </c>
      <c r="E73" s="88"/>
      <c r="F73" s="88" t="n">
        <f aca="false">C73+D73-E73</f>
        <v>0</v>
      </c>
      <c r="G73" s="88" t="n">
        <f aca="false">'등록금회계운영계산서(지출)'!E73+'기금회계운영계산서(지출)'!E70</f>
        <v>0</v>
      </c>
    </row>
    <row r="74" customFormat="false" ht="21.75" hidden="false" customHeight="true" outlineLevel="0" collapsed="false">
      <c r="A74" s="156" t="s">
        <v>436</v>
      </c>
      <c r="B74" s="222"/>
      <c r="C74" s="158" t="n">
        <f aca="false">SUM(C75:C81)</f>
        <v>360914429</v>
      </c>
      <c r="D74" s="158" t="n">
        <f aca="false">SUM(D75:D81)</f>
        <v>1274310640</v>
      </c>
      <c r="E74" s="134" t="n">
        <f aca="false">SUM(E75:E81)</f>
        <v>0</v>
      </c>
      <c r="F74" s="134" t="n">
        <f aca="false">SUM(F75:F81)</f>
        <v>1635225069</v>
      </c>
      <c r="G74" s="134" t="n">
        <f aca="false">SUM(G75:G81)</f>
        <v>3077623504</v>
      </c>
    </row>
    <row r="75" customFormat="false" ht="21.75" hidden="false" customHeight="true" outlineLevel="0" collapsed="false">
      <c r="A75" s="159"/>
      <c r="B75" s="190" t="s">
        <v>219</v>
      </c>
      <c r="C75" s="158" t="n">
        <f aca="false">'등록금회계운영계산서(지출)'!C75</f>
        <v>0</v>
      </c>
      <c r="D75" s="166" t="n">
        <f aca="false">'기금회계운영계산서(지출)'!C72</f>
        <v>0</v>
      </c>
      <c r="E75" s="134"/>
      <c r="F75" s="134" t="n">
        <f aca="false">C75+D75-E75</f>
        <v>0</v>
      </c>
      <c r="G75" s="134" t="n">
        <f aca="false">'등록금회계운영계산서(지출)'!E75+'기금회계운영계산서(지출)'!E72</f>
        <v>0</v>
      </c>
    </row>
    <row r="76" customFormat="false" ht="21.75" hidden="false" customHeight="true" outlineLevel="0" collapsed="false">
      <c r="A76" s="162"/>
      <c r="B76" s="190" t="s">
        <v>437</v>
      </c>
      <c r="C76" s="158" t="n">
        <f aca="false">'등록금회계운영계산서(지출)'!C76</f>
        <v>0</v>
      </c>
      <c r="D76" s="166" t="n">
        <f aca="false">'기금회계운영계산서(지출)'!C73</f>
        <v>0</v>
      </c>
      <c r="E76" s="134"/>
      <c r="F76" s="134" t="n">
        <f aca="false">C76+D76-E76</f>
        <v>0</v>
      </c>
      <c r="G76" s="134" t="n">
        <f aca="false">'등록금회계운영계산서(지출)'!E76+'기금회계운영계산서(지출)'!E73</f>
        <v>0</v>
      </c>
    </row>
    <row r="77" customFormat="false" ht="21.75" hidden="false" customHeight="true" outlineLevel="0" collapsed="false">
      <c r="A77" s="162"/>
      <c r="B77" s="190" t="s">
        <v>438</v>
      </c>
      <c r="C77" s="158" t="n">
        <f aca="false">'등록금회계운영계산서(지출)'!C77</f>
        <v>0</v>
      </c>
      <c r="D77" s="166" t="n">
        <f aca="false">'기금회계운영계산서(지출)'!C74</f>
        <v>0</v>
      </c>
      <c r="E77" s="134"/>
      <c r="F77" s="134" t="n">
        <f aca="false">C77+D77-E77</f>
        <v>0</v>
      </c>
      <c r="G77" s="134" t="n">
        <f aca="false">'등록금회계운영계산서(지출)'!E77+'기금회계운영계산서(지출)'!E74</f>
        <v>0</v>
      </c>
    </row>
    <row r="78" customFormat="false" ht="21.75" hidden="false" customHeight="true" outlineLevel="0" collapsed="false">
      <c r="A78" s="162"/>
      <c r="B78" s="37" t="s">
        <v>439</v>
      </c>
      <c r="C78" s="158" t="n">
        <f aca="false">'등록금회계운영계산서(지출)'!C78</f>
        <v>0</v>
      </c>
      <c r="D78" s="166" t="n">
        <f aca="false">'기금회계운영계산서(지출)'!C75</f>
        <v>0</v>
      </c>
      <c r="E78" s="134"/>
      <c r="F78" s="134" t="n">
        <f aca="false">C78+D78-E78</f>
        <v>0</v>
      </c>
      <c r="G78" s="134" t="n">
        <f aca="false">'등록금회계운영계산서(지출)'!E78+'기금회계운영계산서(지출)'!E75</f>
        <v>0</v>
      </c>
    </row>
    <row r="79" customFormat="false" ht="21.75" hidden="false" customHeight="true" outlineLevel="0" collapsed="false">
      <c r="A79" s="162"/>
      <c r="B79" s="37" t="s">
        <v>440</v>
      </c>
      <c r="C79" s="158" t="n">
        <f aca="false">'등록금회계운영계산서(지출)'!C79</f>
        <v>0</v>
      </c>
      <c r="D79" s="166" t="n">
        <f aca="false">'기금회계운영계산서(지출)'!C76</f>
        <v>0</v>
      </c>
      <c r="E79" s="134"/>
      <c r="F79" s="134" t="n">
        <f aca="false">C79+D79-E79</f>
        <v>0</v>
      </c>
      <c r="G79" s="134" t="n">
        <f aca="false">'등록금회계운영계산서(지출)'!E79+'기금회계운영계산서(지출)'!E76</f>
        <v>0</v>
      </c>
    </row>
    <row r="80" customFormat="false" ht="21.75" hidden="false" customHeight="true" outlineLevel="0" collapsed="false">
      <c r="A80" s="162"/>
      <c r="B80" s="212" t="s">
        <v>441</v>
      </c>
      <c r="C80" s="158" t="n">
        <f aca="false">'등록금회계운영계산서(지출)'!C80</f>
        <v>0</v>
      </c>
      <c r="D80" s="166"/>
      <c r="E80" s="134"/>
      <c r="F80" s="134" t="n">
        <f aca="false">C80+D80-E80</f>
        <v>0</v>
      </c>
      <c r="G80" s="134" t="n">
        <f aca="false">'등록금회계운영계산서(지출)'!E80</f>
        <v>1237796171</v>
      </c>
    </row>
    <row r="81" customFormat="false" ht="24" hidden="false" customHeight="true" outlineLevel="0" collapsed="false">
      <c r="A81" s="162"/>
      <c r="B81" s="225" t="s">
        <v>442</v>
      </c>
      <c r="C81" s="226" t="n">
        <f aca="false">'등록금회계운영계산서(지출)'!C81</f>
        <v>360914429</v>
      </c>
      <c r="D81" s="166" t="n">
        <f aca="false">'기금회계운영계산서(지출)'!C77</f>
        <v>1274310640</v>
      </c>
      <c r="E81" s="215"/>
      <c r="F81" s="134" t="n">
        <f aca="false">C81+D81-E81</f>
        <v>1635225069</v>
      </c>
      <c r="G81" s="134" t="n">
        <f aca="false">'등록금회계운영계산서(지출)'!E81+'기금회계운영계산서(지출)'!E77</f>
        <v>1839827333</v>
      </c>
    </row>
    <row r="82" customFormat="false" ht="20.25" hidden="false" customHeight="true" outlineLevel="0" collapsed="false">
      <c r="A82" s="161" t="s">
        <v>220</v>
      </c>
      <c r="B82" s="190"/>
      <c r="C82" s="81" t="n">
        <f aca="false">SUM(C83,C88)</f>
        <v>6800000000</v>
      </c>
      <c r="D82" s="81" t="n">
        <f aca="false">SUM(D83,D88)</f>
        <v>4123224000</v>
      </c>
      <c r="E82" s="81" t="n">
        <f aca="false">SUM(E83,E88)</f>
        <v>10923224000</v>
      </c>
      <c r="F82" s="81" t="n">
        <f aca="false">SUM(F83,F88)</f>
        <v>0</v>
      </c>
      <c r="G82" s="81" t="n">
        <f aca="false">SUM(G83,G88)</f>
        <v>0</v>
      </c>
    </row>
    <row r="83" customFormat="false" ht="21.75" hidden="false" customHeight="true" outlineLevel="0" collapsed="false">
      <c r="A83" s="161" t="s">
        <v>443</v>
      </c>
      <c r="B83" s="190"/>
      <c r="C83" s="158" t="n">
        <f aca="false">SUM(C84:C87)</f>
        <v>6800000000</v>
      </c>
      <c r="D83" s="158" t="n">
        <f aca="false">SUM(D84:D87)</f>
        <v>4123224000</v>
      </c>
      <c r="E83" s="134" t="n">
        <f aca="false">SUM(E84:E87)</f>
        <v>10923224000</v>
      </c>
      <c r="F83" s="134" t="n">
        <f aca="false">SUM(F84:F87)</f>
        <v>0</v>
      </c>
      <c r="G83" s="134" t="n">
        <f aca="false">SUM(G84:G87)</f>
        <v>0</v>
      </c>
    </row>
    <row r="84" customFormat="false" ht="21.75" hidden="false" customHeight="true" outlineLevel="0" collapsed="false">
      <c r="A84" s="159"/>
      <c r="B84" s="190" t="s">
        <v>222</v>
      </c>
      <c r="C84" s="158" t="n">
        <f aca="false">'등록금회계운영계산서(지출)'!C84</f>
        <v>0</v>
      </c>
      <c r="D84" s="158" t="n">
        <f aca="false">'기금회계운영계산서(지출)'!C80</f>
        <v>0</v>
      </c>
      <c r="E84" s="134"/>
      <c r="F84" s="134" t="n">
        <f aca="false">C84+D84-E84</f>
        <v>0</v>
      </c>
      <c r="G84" s="134" t="n">
        <f aca="false">'등록금회계운영계산서(지출)'!E84+'기금회계운영계산서(지출)'!E80</f>
        <v>0</v>
      </c>
    </row>
    <row r="85" customFormat="false" ht="21.75" hidden="false" customHeight="true" outlineLevel="0" collapsed="false">
      <c r="A85" s="162"/>
      <c r="B85" s="190" t="s">
        <v>223</v>
      </c>
      <c r="C85" s="158" t="n">
        <f aca="false">'등록금회계운영계산서(지출)'!C85</f>
        <v>0</v>
      </c>
      <c r="D85" s="158" t="n">
        <f aca="false">'기금회계운영계산서(지출)'!C81</f>
        <v>0</v>
      </c>
      <c r="E85" s="134"/>
      <c r="F85" s="134" t="n">
        <f aca="false">C85+D85-E85</f>
        <v>0</v>
      </c>
      <c r="G85" s="134" t="n">
        <f aca="false">'등록금회계운영계산서(지출)'!E85+'기금회계운영계산서(지출)'!E81</f>
        <v>0</v>
      </c>
    </row>
    <row r="86" customFormat="false" ht="21.75" hidden="false" customHeight="true" outlineLevel="0" collapsed="false">
      <c r="A86" s="162"/>
      <c r="B86" s="190" t="s">
        <v>224</v>
      </c>
      <c r="C86" s="158"/>
      <c r="D86" s="158" t="n">
        <f aca="false">'기금회계운영계산서(지출)'!C82</f>
        <v>4123224000</v>
      </c>
      <c r="E86" s="134" t="n">
        <v>4123224000</v>
      </c>
      <c r="F86" s="134" t="n">
        <f aca="false">C86+D86-E86</f>
        <v>0</v>
      </c>
      <c r="G86" s="134" t="n">
        <f aca="false">'기금회계운영계산서(지출)'!E82</f>
        <v>0</v>
      </c>
    </row>
    <row r="87" customFormat="false" ht="21.75" hidden="false" customHeight="true" outlineLevel="0" collapsed="false">
      <c r="A87" s="162"/>
      <c r="B87" s="190" t="s">
        <v>225</v>
      </c>
      <c r="C87" s="158" t="n">
        <f aca="false">'등록금회계운영계산서(지출)'!C86</f>
        <v>6800000000</v>
      </c>
      <c r="D87" s="175"/>
      <c r="E87" s="176" t="n">
        <v>6800000000</v>
      </c>
      <c r="F87" s="176" t="n">
        <v>0</v>
      </c>
      <c r="G87" s="176" t="n">
        <f aca="false">'등록금회계운영계산서(지출)'!E86</f>
        <v>0</v>
      </c>
    </row>
    <row r="88" customFormat="false" ht="21.75" hidden="false" customHeight="true" outlineLevel="0" collapsed="false">
      <c r="A88" s="161" t="s">
        <v>444</v>
      </c>
      <c r="B88" s="190"/>
      <c r="C88" s="81" t="n">
        <f aca="false">SUM(C89:C90)</f>
        <v>0</v>
      </c>
      <c r="D88" s="81" t="n">
        <f aca="false">SUM(D89:D90)</f>
        <v>0</v>
      </c>
      <c r="E88" s="81" t="n">
        <f aca="false">SUM(E89:E90)</f>
        <v>0</v>
      </c>
      <c r="F88" s="81" t="n">
        <f aca="false">SUM(F89:F90)</f>
        <v>0</v>
      </c>
      <c r="G88" s="81" t="n">
        <f aca="false">SUM(G89:G90)</f>
        <v>0</v>
      </c>
    </row>
    <row r="89" customFormat="false" ht="21.75" hidden="false" customHeight="true" outlineLevel="0" collapsed="false">
      <c r="A89" s="159"/>
      <c r="B89" s="190" t="s">
        <v>227</v>
      </c>
      <c r="C89" s="158" t="n">
        <f aca="false">'등록금회계운영계산서(지출)'!C88</f>
        <v>0</v>
      </c>
      <c r="D89" s="158" t="n">
        <f aca="false">'기금회계운영계산서(지출)'!C84</f>
        <v>0</v>
      </c>
      <c r="E89" s="134"/>
      <c r="F89" s="134" t="n">
        <f aca="false">C89+D89-E89</f>
        <v>0</v>
      </c>
      <c r="G89" s="134" t="n">
        <f aca="false">'등록금회계운영계산서(지출)'!E88+'기금회계운영계산서(지출)'!E84</f>
        <v>0</v>
      </c>
    </row>
    <row r="90" customFormat="false" ht="21.75" hidden="false" customHeight="true" outlineLevel="0" collapsed="false">
      <c r="A90" s="162"/>
      <c r="B90" s="190" t="s">
        <v>228</v>
      </c>
      <c r="C90" s="158" t="n">
        <f aca="false">'등록금회계운영계산서(지출)'!C89</f>
        <v>0</v>
      </c>
      <c r="D90" s="158" t="n">
        <f aca="false">'기금회계운영계산서(지출)'!C85</f>
        <v>0</v>
      </c>
      <c r="E90" s="134"/>
      <c r="F90" s="134" t="n">
        <f aca="false">C90+D90-E90</f>
        <v>0</v>
      </c>
      <c r="G90" s="134" t="n">
        <f aca="false">'등록금회계운영계산서(지출)'!E89+'기금회계운영계산서(지출)'!E85</f>
        <v>0</v>
      </c>
    </row>
    <row r="91" s="229" customFormat="true" ht="23.1" hidden="false" customHeight="true" outlineLevel="0" collapsed="false">
      <c r="A91" s="227" t="s">
        <v>445</v>
      </c>
      <c r="B91" s="227"/>
      <c r="C91" s="228" t="n">
        <f aca="false">C82+C71+C57+C24+C6</f>
        <v>24447778874</v>
      </c>
      <c r="D91" s="228" t="n">
        <f aca="false">D82+D71+D57+D24+D6</f>
        <v>5775493420</v>
      </c>
      <c r="E91" s="228" t="n">
        <f aca="false">E82+E71+E57+E24+E6</f>
        <v>10923224000</v>
      </c>
      <c r="F91" s="228" t="n">
        <f aca="false">F82+F71+F57+F24+F6</f>
        <v>19300048294</v>
      </c>
      <c r="G91" s="228" t="n">
        <f aca="false">G82+G71+G57+G24+G6</f>
        <v>19411464884</v>
      </c>
    </row>
    <row r="92" customFormat="false" ht="21.75" hidden="false" customHeight="true" outlineLevel="0" collapsed="false">
      <c r="A92" s="230" t="s">
        <v>446</v>
      </c>
      <c r="B92" s="231" t="s">
        <v>447</v>
      </c>
      <c r="C92" s="134"/>
      <c r="D92" s="134"/>
      <c r="E92" s="134"/>
      <c r="F92" s="134" t="n">
        <f aca="false">C92+D92-E92</f>
        <v>0</v>
      </c>
      <c r="G92" s="134" t="n">
        <f aca="false">'등록금회계운영계산서(지출)'!F91</f>
        <v>0</v>
      </c>
    </row>
    <row r="93" customFormat="false" ht="21.75" hidden="false" customHeight="true" outlineLevel="0" collapsed="false">
      <c r="A93" s="230"/>
      <c r="B93" s="232" t="s">
        <v>448</v>
      </c>
      <c r="C93" s="134"/>
      <c r="D93" s="233"/>
      <c r="E93" s="134"/>
      <c r="F93" s="134" t="n">
        <f aca="false">C93+D93-E93</f>
        <v>0</v>
      </c>
      <c r="G93" s="134" t="n">
        <f aca="false">'등록금회계운영계산서(지출)'!F92</f>
        <v>1819995860</v>
      </c>
    </row>
    <row r="94" customFormat="false" ht="21.75" hidden="false" customHeight="true" outlineLevel="0" collapsed="false">
      <c r="A94" s="230"/>
      <c r="B94" s="232" t="s">
        <v>449</v>
      </c>
      <c r="C94" s="134"/>
      <c r="D94" s="233" t="n">
        <f aca="false">'기금회계운영계산서(지출)'!C88</f>
        <v>8841736868</v>
      </c>
      <c r="E94" s="134"/>
      <c r="F94" s="134" t="n">
        <f aca="false">C94+D94-E94</f>
        <v>8841736868</v>
      </c>
      <c r="G94" s="134" t="n">
        <f aca="false">'기금회계운영계산서(지출)'!E88</f>
        <v>8394718754</v>
      </c>
    </row>
    <row r="95" customFormat="false" ht="21.75" hidden="false" customHeight="true" outlineLevel="0" collapsed="false">
      <c r="A95" s="230"/>
      <c r="B95" s="234" t="s">
        <v>34</v>
      </c>
      <c r="C95" s="235" t="n">
        <f aca="false">SUM(C92:C94)</f>
        <v>0</v>
      </c>
      <c r="D95" s="235" t="n">
        <f aca="false">SUM(D92:D94)</f>
        <v>8841736868</v>
      </c>
      <c r="E95" s="235" t="n">
        <f aca="false">SUM(E92:E94)</f>
        <v>0</v>
      </c>
      <c r="F95" s="235" t="n">
        <f aca="false">C95+D95-E95</f>
        <v>8841736868</v>
      </c>
      <c r="G95" s="235" t="n">
        <f aca="false">SUM(G92:G94)</f>
        <v>10214714614</v>
      </c>
    </row>
    <row r="96" customFormat="false" ht="21.75" hidden="false" customHeight="true" outlineLevel="0" collapsed="false">
      <c r="A96" s="236" t="s">
        <v>450</v>
      </c>
      <c r="B96" s="236"/>
      <c r="C96" s="189"/>
      <c r="D96" s="237" t="n">
        <f aca="false">'기금회계운영계산서(지출)'!D89</f>
        <v>4405478000</v>
      </c>
      <c r="E96" s="189"/>
      <c r="F96" s="189" t="n">
        <f aca="false">C96+D96+E96</f>
        <v>4405478000</v>
      </c>
      <c r="G96" s="189" t="n">
        <f aca="false">'등록금회계운영계산서(지출)'!F94+'기금회계운영계산서(지출)'!F89</f>
        <v>5184096171</v>
      </c>
    </row>
    <row r="97" customFormat="false" ht="21.75" hidden="false" customHeight="true" outlineLevel="0" collapsed="false">
      <c r="A97" s="238" t="s">
        <v>390</v>
      </c>
      <c r="B97" s="238"/>
      <c r="C97" s="239" t="n">
        <f aca="false">'등록금회계운영계산서(지출)'!D95</f>
        <v>3534405067</v>
      </c>
      <c r="D97" s="239" t="n">
        <f aca="false">'기금회계운영계산서(지출)'!D90</f>
        <v>-1000717568</v>
      </c>
      <c r="E97" s="239"/>
      <c r="F97" s="235" t="n">
        <f aca="false">C97+D97-E97</f>
        <v>2533687499</v>
      </c>
      <c r="G97" s="239" t="n">
        <v>2731310086</v>
      </c>
    </row>
    <row r="98" s="229" customFormat="true" ht="25.5" hidden="false" customHeight="true" outlineLevel="0" collapsed="false">
      <c r="A98" s="177" t="s">
        <v>451</v>
      </c>
      <c r="B98" s="177"/>
      <c r="C98" s="178" t="n">
        <f aca="false">C91+C95-C96+C97</f>
        <v>27982183941</v>
      </c>
      <c r="D98" s="178" t="n">
        <f aca="false">D91+D95-D96+D97</f>
        <v>9211034720</v>
      </c>
      <c r="E98" s="178" t="n">
        <f aca="false">E91+E95-E96+E97</f>
        <v>10923224000</v>
      </c>
      <c r="F98" s="178" t="n">
        <f aca="false">F91+F95-F96+F97</f>
        <v>26269994661</v>
      </c>
      <c r="G98" s="178" t="n">
        <f aca="false">G91+G95-G96+G97</f>
        <v>27173393413</v>
      </c>
    </row>
    <row r="99" s="242" customFormat="true" ht="15.75" hidden="false" customHeight="true" outlineLevel="0" collapsed="false">
      <c r="A99" s="240"/>
      <c r="B99" s="240"/>
      <c r="C99" s="241"/>
      <c r="D99" s="241"/>
      <c r="E99" s="241"/>
      <c r="F99" s="241"/>
      <c r="G99" s="241"/>
    </row>
    <row r="100" s="243" customFormat="true" ht="16.5" hidden="false" customHeight="true" outlineLevel="0" collapsed="false">
      <c r="A100" s="240"/>
      <c r="B100" s="240"/>
      <c r="C100" s="241"/>
      <c r="D100" s="241"/>
      <c r="E100" s="241"/>
      <c r="F100" s="241"/>
      <c r="G100" s="241"/>
    </row>
    <row r="101" s="245" customFormat="true" ht="17.25" hidden="false" customHeight="true" outlineLevel="0" collapsed="false">
      <c r="A101" s="95"/>
      <c r="B101" s="95"/>
      <c r="C101" s="244"/>
      <c r="D101" s="244"/>
      <c r="E101" s="244"/>
      <c r="F101" s="244"/>
      <c r="G101" s="244"/>
    </row>
    <row r="102" s="245" customFormat="true" ht="24" hidden="false" customHeight="true" outlineLevel="0" collapsed="false">
      <c r="A102" s="95"/>
      <c r="B102" s="95"/>
      <c r="C102" s="244"/>
      <c r="D102" s="244"/>
      <c r="E102" s="244"/>
      <c r="F102" s="244"/>
      <c r="G102" s="244"/>
    </row>
    <row r="103" s="245" customFormat="true" ht="24" hidden="false" customHeight="true" outlineLevel="0" collapsed="false">
      <c r="A103" s="95"/>
      <c r="B103" s="95"/>
      <c r="C103" s="244"/>
      <c r="D103" s="244"/>
      <c r="E103" s="244"/>
      <c r="F103" s="244"/>
      <c r="G103" s="244"/>
    </row>
    <row r="104" s="245" customFormat="true" ht="24" hidden="false" customHeight="true" outlineLevel="0" collapsed="false">
      <c r="A104" s="95"/>
      <c r="B104" s="95"/>
      <c r="C104" s="244"/>
      <c r="D104" s="244"/>
      <c r="E104" s="244"/>
      <c r="F104" s="244"/>
      <c r="G104" s="244"/>
    </row>
    <row r="105" s="245" customFormat="true" ht="24" hidden="false" customHeight="true" outlineLevel="0" collapsed="false">
      <c r="A105" s="95"/>
      <c r="B105" s="95"/>
      <c r="C105" s="244"/>
      <c r="D105" s="244"/>
      <c r="E105" s="244"/>
      <c r="F105" s="244"/>
      <c r="G105" s="244"/>
    </row>
    <row r="106" s="245" customFormat="true" ht="24" hidden="false" customHeight="true" outlineLevel="0" collapsed="false">
      <c r="A106" s="95"/>
      <c r="B106" s="95"/>
      <c r="C106" s="244"/>
      <c r="D106" s="244"/>
      <c r="E106" s="244"/>
      <c r="F106" s="244"/>
      <c r="G106" s="244"/>
    </row>
    <row r="107" s="245" customFormat="true" ht="24" hidden="false" customHeight="true" outlineLevel="0" collapsed="false">
      <c r="A107" s="95"/>
      <c r="B107" s="95"/>
      <c r="C107" s="244"/>
      <c r="D107" s="244"/>
      <c r="E107" s="244"/>
      <c r="F107" s="244"/>
      <c r="G107" s="244"/>
    </row>
    <row r="108" s="245" customFormat="true" ht="24" hidden="false" customHeight="true" outlineLevel="0" collapsed="false">
      <c r="A108" s="95"/>
      <c r="B108" s="95"/>
      <c r="C108" s="244"/>
      <c r="D108" s="244"/>
      <c r="E108" s="244"/>
      <c r="F108" s="244"/>
      <c r="G108" s="244"/>
    </row>
    <row r="109" s="245" customFormat="true" ht="24" hidden="false" customHeight="true" outlineLevel="0" collapsed="false">
      <c r="A109" s="95"/>
      <c r="B109" s="95"/>
      <c r="C109" s="244"/>
      <c r="D109" s="244"/>
      <c r="E109" s="244"/>
      <c r="F109" s="244"/>
      <c r="G109" s="244"/>
    </row>
    <row r="110" s="245" customFormat="true" ht="24" hidden="false" customHeight="true" outlineLevel="0" collapsed="false">
      <c r="A110" s="95"/>
      <c r="B110" s="95"/>
      <c r="C110" s="244"/>
      <c r="D110" s="244"/>
      <c r="E110" s="244"/>
      <c r="F110" s="244"/>
      <c r="G110" s="244"/>
    </row>
    <row r="111" s="245" customFormat="true" ht="24" hidden="false" customHeight="true" outlineLevel="0" collapsed="false">
      <c r="A111" s="95"/>
      <c r="B111" s="95"/>
      <c r="C111" s="244"/>
      <c r="D111" s="244"/>
      <c r="E111" s="244"/>
      <c r="F111" s="244"/>
      <c r="G111" s="244"/>
    </row>
    <row r="112" s="245" customFormat="true" ht="24" hidden="false" customHeight="true" outlineLevel="0" collapsed="false">
      <c r="A112" s="95"/>
      <c r="B112" s="95"/>
      <c r="C112" s="244"/>
      <c r="D112" s="244"/>
      <c r="E112" s="244"/>
      <c r="F112" s="244"/>
      <c r="G112" s="244"/>
    </row>
    <row r="113" s="245" customFormat="true" ht="24" hidden="false" customHeight="true" outlineLevel="0" collapsed="false">
      <c r="A113" s="95"/>
      <c r="B113" s="95"/>
      <c r="C113" s="244"/>
      <c r="D113" s="244"/>
      <c r="E113" s="244"/>
      <c r="F113" s="244"/>
      <c r="G113" s="244"/>
    </row>
    <row r="114" s="245" customFormat="true" ht="24" hidden="false" customHeight="true" outlineLevel="0" collapsed="false">
      <c r="A114" s="95"/>
      <c r="B114" s="95"/>
      <c r="C114" s="244"/>
      <c r="D114" s="244"/>
      <c r="E114" s="244"/>
      <c r="F114" s="244"/>
      <c r="G114" s="244"/>
    </row>
    <row r="115" s="245" customFormat="true" ht="24" hidden="false" customHeight="true" outlineLevel="0" collapsed="false">
      <c r="A115" s="95"/>
      <c r="B115" s="95"/>
      <c r="C115" s="244"/>
      <c r="D115" s="244"/>
      <c r="E115" s="244"/>
      <c r="F115" s="244"/>
      <c r="G115" s="244"/>
    </row>
    <row r="116" s="245" customFormat="true" ht="24" hidden="false" customHeight="true" outlineLevel="0" collapsed="false">
      <c r="A116" s="95"/>
      <c r="B116" s="95"/>
      <c r="C116" s="244"/>
      <c r="D116" s="244"/>
      <c r="E116" s="244"/>
      <c r="F116" s="244"/>
      <c r="G116" s="244"/>
    </row>
    <row r="117" s="245" customFormat="true" ht="24" hidden="false" customHeight="true" outlineLevel="0" collapsed="false">
      <c r="A117" s="95"/>
      <c r="B117" s="95"/>
      <c r="C117" s="244"/>
      <c r="D117" s="244"/>
      <c r="E117" s="244"/>
      <c r="F117" s="244"/>
      <c r="G117" s="244"/>
    </row>
    <row r="118" s="245" customFormat="true" ht="24" hidden="false" customHeight="true" outlineLevel="0" collapsed="false">
      <c r="A118" s="95"/>
      <c r="B118" s="95"/>
      <c r="C118" s="244"/>
      <c r="D118" s="244"/>
      <c r="E118" s="244"/>
      <c r="F118" s="244"/>
      <c r="G118" s="244"/>
    </row>
    <row r="119" s="245" customFormat="true" ht="24" hidden="false" customHeight="true" outlineLevel="0" collapsed="false">
      <c r="A119" s="95"/>
      <c r="B119" s="95"/>
      <c r="C119" s="244"/>
      <c r="D119" s="244"/>
      <c r="E119" s="244"/>
      <c r="F119" s="244"/>
      <c r="G119" s="244"/>
    </row>
    <row r="120" s="245" customFormat="true" ht="24" hidden="false" customHeight="true" outlineLevel="0" collapsed="false">
      <c r="A120" s="95"/>
      <c r="B120" s="95"/>
      <c r="C120" s="244"/>
      <c r="D120" s="244"/>
      <c r="E120" s="244"/>
      <c r="F120" s="244"/>
      <c r="G120" s="244"/>
    </row>
    <row r="121" s="245" customFormat="true" ht="24" hidden="false" customHeight="true" outlineLevel="0" collapsed="false">
      <c r="A121" s="95"/>
      <c r="B121" s="95"/>
      <c r="C121" s="244"/>
      <c r="D121" s="244"/>
      <c r="E121" s="244"/>
      <c r="F121" s="244"/>
      <c r="G121" s="244"/>
    </row>
    <row r="122" s="245" customFormat="true" ht="24" hidden="false" customHeight="true" outlineLevel="0" collapsed="false">
      <c r="A122" s="95"/>
      <c r="B122" s="95"/>
      <c r="C122" s="244"/>
      <c r="D122" s="244"/>
      <c r="E122" s="244"/>
      <c r="F122" s="244"/>
      <c r="G122" s="244"/>
    </row>
    <row r="123" s="245" customFormat="true" ht="24" hidden="false" customHeight="true" outlineLevel="0" collapsed="false">
      <c r="A123" s="95"/>
      <c r="B123" s="95"/>
      <c r="C123" s="244"/>
      <c r="D123" s="244"/>
      <c r="E123" s="244"/>
      <c r="F123" s="244"/>
      <c r="G123" s="244"/>
    </row>
    <row r="124" s="245" customFormat="true" ht="24" hidden="false" customHeight="true" outlineLevel="0" collapsed="false">
      <c r="A124" s="95"/>
      <c r="B124" s="95"/>
      <c r="C124" s="244"/>
      <c r="D124" s="244"/>
      <c r="E124" s="244"/>
      <c r="F124" s="244"/>
      <c r="G124" s="244"/>
    </row>
    <row r="125" s="245" customFormat="true" ht="24" hidden="false" customHeight="true" outlineLevel="0" collapsed="false">
      <c r="A125" s="95"/>
      <c r="B125" s="95"/>
      <c r="C125" s="244"/>
      <c r="D125" s="244"/>
      <c r="E125" s="244"/>
      <c r="F125" s="244"/>
      <c r="G125" s="244"/>
    </row>
    <row r="126" s="245" customFormat="true" ht="24" hidden="false" customHeight="true" outlineLevel="0" collapsed="false">
      <c r="A126" s="95"/>
      <c r="B126" s="95"/>
      <c r="C126" s="244"/>
      <c r="D126" s="244"/>
      <c r="E126" s="244"/>
      <c r="F126" s="244"/>
      <c r="G126" s="244"/>
    </row>
    <row r="127" s="245" customFormat="true" ht="24" hidden="false" customHeight="true" outlineLevel="0" collapsed="false">
      <c r="A127" s="95"/>
      <c r="B127" s="95"/>
      <c r="C127" s="244"/>
      <c r="D127" s="244"/>
      <c r="E127" s="244"/>
      <c r="F127" s="244"/>
      <c r="G127" s="244"/>
    </row>
    <row r="128" s="245" customFormat="true" ht="24" hidden="false" customHeight="true" outlineLevel="0" collapsed="false">
      <c r="A128" s="95"/>
      <c r="B128" s="95"/>
      <c r="C128" s="244"/>
      <c r="D128" s="244"/>
      <c r="E128" s="244"/>
      <c r="F128" s="244"/>
      <c r="G128" s="244"/>
    </row>
    <row r="129" s="245" customFormat="true" ht="24" hidden="false" customHeight="true" outlineLevel="0" collapsed="false">
      <c r="A129" s="95"/>
      <c r="B129" s="95"/>
      <c r="C129" s="244"/>
      <c r="D129" s="244"/>
      <c r="E129" s="244"/>
      <c r="F129" s="244"/>
      <c r="G129" s="244"/>
    </row>
    <row r="130" s="245" customFormat="true" ht="24" hidden="false" customHeight="true" outlineLevel="0" collapsed="false">
      <c r="A130" s="95"/>
      <c r="B130" s="95"/>
      <c r="C130" s="244"/>
      <c r="D130" s="244"/>
      <c r="E130" s="244"/>
      <c r="F130" s="244"/>
      <c r="G130" s="244"/>
    </row>
    <row r="131" s="245" customFormat="true" ht="24" hidden="false" customHeight="true" outlineLevel="0" collapsed="false">
      <c r="A131" s="95"/>
      <c r="B131" s="95"/>
      <c r="C131" s="244"/>
      <c r="D131" s="244"/>
      <c r="E131" s="244"/>
      <c r="F131" s="244"/>
      <c r="G131" s="244"/>
    </row>
    <row r="132" s="245" customFormat="true" ht="24" hidden="false" customHeight="true" outlineLevel="0" collapsed="false">
      <c r="A132" s="95"/>
      <c r="B132" s="95"/>
      <c r="C132" s="244"/>
      <c r="D132" s="244"/>
      <c r="E132" s="244"/>
      <c r="F132" s="244"/>
      <c r="G132" s="244"/>
    </row>
    <row r="133" s="245" customFormat="true" ht="24" hidden="false" customHeight="true" outlineLevel="0" collapsed="false">
      <c r="A133" s="95"/>
      <c r="B133" s="95"/>
      <c r="C133" s="244"/>
      <c r="D133" s="244"/>
      <c r="E133" s="244"/>
      <c r="F133" s="244"/>
      <c r="G133" s="244"/>
    </row>
    <row r="134" s="245" customFormat="true" ht="24" hidden="false" customHeight="true" outlineLevel="0" collapsed="false">
      <c r="A134" s="95"/>
      <c r="B134" s="95"/>
      <c r="C134" s="244"/>
      <c r="D134" s="244"/>
      <c r="E134" s="244"/>
      <c r="F134" s="244"/>
      <c r="G134" s="244"/>
    </row>
    <row r="135" s="245" customFormat="true" ht="24" hidden="false" customHeight="true" outlineLevel="0" collapsed="false">
      <c r="A135" s="95"/>
      <c r="B135" s="95"/>
      <c r="C135" s="244"/>
      <c r="D135" s="244"/>
      <c r="E135" s="244"/>
      <c r="F135" s="244"/>
      <c r="G135" s="244"/>
    </row>
    <row r="136" s="245" customFormat="true" ht="24" hidden="false" customHeight="true" outlineLevel="0" collapsed="false">
      <c r="A136" s="95"/>
      <c r="B136" s="95"/>
      <c r="C136" s="244"/>
      <c r="D136" s="244"/>
      <c r="E136" s="244"/>
      <c r="F136" s="244"/>
      <c r="G136" s="244"/>
    </row>
    <row r="137" s="245" customFormat="true" ht="24" hidden="false" customHeight="true" outlineLevel="0" collapsed="false">
      <c r="A137" s="95"/>
      <c r="B137" s="95"/>
      <c r="C137" s="244"/>
      <c r="D137" s="244"/>
      <c r="E137" s="244"/>
      <c r="F137" s="244"/>
      <c r="G137" s="244"/>
    </row>
    <row r="138" s="245" customFormat="true" ht="24" hidden="false" customHeight="true" outlineLevel="0" collapsed="false">
      <c r="A138" s="95"/>
      <c r="B138" s="95"/>
      <c r="C138" s="244"/>
      <c r="D138" s="244"/>
      <c r="E138" s="244"/>
      <c r="F138" s="244"/>
      <c r="G138" s="244"/>
    </row>
    <row r="139" s="245" customFormat="true" ht="24" hidden="false" customHeight="true" outlineLevel="0" collapsed="false">
      <c r="A139" s="95"/>
      <c r="B139" s="95"/>
      <c r="C139" s="244"/>
      <c r="D139" s="244"/>
      <c r="E139" s="244"/>
      <c r="F139" s="244"/>
      <c r="G139" s="244"/>
    </row>
    <row r="140" s="245" customFormat="true" ht="24" hidden="false" customHeight="true" outlineLevel="0" collapsed="false">
      <c r="A140" s="95"/>
      <c r="B140" s="95"/>
      <c r="C140" s="244"/>
      <c r="D140" s="244"/>
      <c r="E140" s="244"/>
      <c r="F140" s="244"/>
      <c r="G140" s="244"/>
    </row>
    <row r="141" s="245" customFormat="true" ht="24" hidden="false" customHeight="true" outlineLevel="0" collapsed="false">
      <c r="A141" s="95"/>
      <c r="B141" s="95"/>
      <c r="C141" s="244"/>
      <c r="D141" s="244"/>
      <c r="E141" s="244"/>
      <c r="F141" s="244"/>
      <c r="G141" s="244"/>
    </row>
    <row r="142" s="245" customFormat="true" ht="24" hidden="false" customHeight="true" outlineLevel="0" collapsed="false">
      <c r="A142" s="95"/>
      <c r="B142" s="95"/>
      <c r="C142" s="244"/>
      <c r="D142" s="244"/>
      <c r="E142" s="244"/>
      <c r="F142" s="244"/>
      <c r="G142" s="244"/>
    </row>
    <row r="143" s="245" customFormat="true" ht="24" hidden="false" customHeight="true" outlineLevel="0" collapsed="false">
      <c r="A143" s="95"/>
      <c r="B143" s="95"/>
      <c r="C143" s="244"/>
      <c r="D143" s="244"/>
      <c r="E143" s="244"/>
      <c r="F143" s="244"/>
      <c r="G143" s="244"/>
    </row>
    <row r="144" s="245" customFormat="true" ht="24" hidden="false" customHeight="true" outlineLevel="0" collapsed="false">
      <c r="A144" s="95"/>
      <c r="B144" s="95"/>
      <c r="C144" s="244"/>
      <c r="D144" s="244"/>
      <c r="E144" s="244"/>
      <c r="F144" s="244"/>
      <c r="G144" s="244"/>
    </row>
    <row r="145" s="245" customFormat="true" ht="24" hidden="false" customHeight="true" outlineLevel="0" collapsed="false">
      <c r="A145" s="95"/>
      <c r="B145" s="95"/>
      <c r="C145" s="244"/>
      <c r="D145" s="244"/>
      <c r="E145" s="244"/>
      <c r="F145" s="244"/>
      <c r="G145" s="244"/>
    </row>
    <row r="146" s="245" customFormat="true" ht="24" hidden="false" customHeight="true" outlineLevel="0" collapsed="false">
      <c r="A146" s="95"/>
      <c r="B146" s="95"/>
      <c r="C146" s="244"/>
      <c r="D146" s="244"/>
      <c r="E146" s="244"/>
      <c r="F146" s="244"/>
      <c r="G146" s="244"/>
    </row>
    <row r="147" s="245" customFormat="true" ht="24" hidden="false" customHeight="true" outlineLevel="0" collapsed="false">
      <c r="A147" s="95"/>
      <c r="B147" s="95"/>
      <c r="C147" s="244"/>
      <c r="D147" s="244"/>
      <c r="E147" s="244"/>
      <c r="F147" s="244"/>
      <c r="G147" s="244"/>
    </row>
    <row r="148" s="245" customFormat="true" ht="24" hidden="false" customHeight="true" outlineLevel="0" collapsed="false">
      <c r="A148" s="95"/>
      <c r="B148" s="95"/>
      <c r="C148" s="244"/>
      <c r="D148" s="244"/>
      <c r="E148" s="244"/>
      <c r="F148" s="244"/>
      <c r="G148" s="244"/>
    </row>
    <row r="149" s="245" customFormat="true" ht="24" hidden="false" customHeight="true" outlineLevel="0" collapsed="false">
      <c r="A149" s="95"/>
      <c r="B149" s="95"/>
      <c r="C149" s="244"/>
      <c r="D149" s="244"/>
      <c r="E149" s="244"/>
      <c r="F149" s="244"/>
      <c r="G149" s="244"/>
    </row>
    <row r="150" s="245" customFormat="true" ht="24" hidden="false" customHeight="true" outlineLevel="0" collapsed="false">
      <c r="A150" s="95"/>
      <c r="B150" s="95"/>
      <c r="C150" s="244"/>
      <c r="D150" s="244"/>
      <c r="E150" s="244"/>
      <c r="F150" s="244"/>
      <c r="G150" s="244"/>
    </row>
    <row r="151" s="245" customFormat="true" ht="24" hidden="false" customHeight="true" outlineLevel="0" collapsed="false">
      <c r="A151" s="95"/>
      <c r="B151" s="95"/>
      <c r="C151" s="244"/>
      <c r="D151" s="244"/>
      <c r="E151" s="244"/>
      <c r="F151" s="244"/>
      <c r="G151" s="244"/>
    </row>
    <row r="152" s="245" customFormat="true" ht="24" hidden="false" customHeight="true" outlineLevel="0" collapsed="false">
      <c r="A152" s="95"/>
      <c r="B152" s="95"/>
      <c r="C152" s="244"/>
      <c r="D152" s="244"/>
      <c r="E152" s="244"/>
      <c r="F152" s="244"/>
      <c r="G152" s="244"/>
    </row>
    <row r="153" s="245" customFormat="true" ht="24" hidden="false" customHeight="true" outlineLevel="0" collapsed="false">
      <c r="A153" s="95"/>
      <c r="B153" s="95"/>
      <c r="C153" s="244"/>
      <c r="D153" s="244"/>
      <c r="E153" s="244"/>
      <c r="F153" s="244"/>
      <c r="G153" s="244"/>
    </row>
    <row r="154" s="245" customFormat="true" ht="24" hidden="false" customHeight="true" outlineLevel="0" collapsed="false">
      <c r="A154" s="95"/>
      <c r="B154" s="95"/>
      <c r="C154" s="244"/>
      <c r="D154" s="244"/>
      <c r="E154" s="244"/>
      <c r="F154" s="244"/>
      <c r="G154" s="244"/>
    </row>
    <row r="155" s="245" customFormat="true" ht="24" hidden="false" customHeight="true" outlineLevel="0" collapsed="false">
      <c r="A155" s="95"/>
      <c r="B155" s="95"/>
      <c r="C155" s="244"/>
      <c r="D155" s="244"/>
      <c r="E155" s="244"/>
      <c r="F155" s="244"/>
      <c r="G155" s="244"/>
    </row>
    <row r="156" s="245" customFormat="true" ht="24" hidden="false" customHeight="true" outlineLevel="0" collapsed="false">
      <c r="A156" s="95"/>
      <c r="B156" s="95"/>
      <c r="C156" s="244"/>
      <c r="D156" s="244"/>
      <c r="E156" s="244"/>
      <c r="F156" s="244"/>
      <c r="G156" s="244"/>
    </row>
    <row r="157" s="245" customFormat="true" ht="24" hidden="false" customHeight="true" outlineLevel="0" collapsed="false">
      <c r="A157" s="95"/>
      <c r="B157" s="95"/>
      <c r="C157" s="244"/>
      <c r="D157" s="244"/>
      <c r="E157" s="244"/>
      <c r="F157" s="244"/>
      <c r="G157" s="244"/>
    </row>
    <row r="158" s="245" customFormat="true" ht="24" hidden="false" customHeight="true" outlineLevel="0" collapsed="false">
      <c r="A158" s="95"/>
      <c r="B158" s="95"/>
      <c r="C158" s="244"/>
      <c r="D158" s="244"/>
      <c r="E158" s="244"/>
      <c r="F158" s="244"/>
      <c r="G158" s="244"/>
    </row>
    <row r="159" s="245" customFormat="true" ht="24" hidden="false" customHeight="true" outlineLevel="0" collapsed="false">
      <c r="A159" s="95"/>
      <c r="B159" s="95"/>
      <c r="C159" s="244"/>
      <c r="D159" s="244"/>
      <c r="E159" s="244"/>
      <c r="F159" s="244"/>
      <c r="G159" s="244"/>
    </row>
    <row r="160" s="245" customFormat="true" ht="24" hidden="false" customHeight="true" outlineLevel="0" collapsed="false">
      <c r="A160" s="95"/>
      <c r="B160" s="95"/>
      <c r="C160" s="244"/>
      <c r="D160" s="244"/>
      <c r="E160" s="244"/>
      <c r="F160" s="244"/>
      <c r="G160" s="244"/>
    </row>
    <row r="161" s="245" customFormat="true" ht="24" hidden="false" customHeight="true" outlineLevel="0" collapsed="false">
      <c r="A161" s="95"/>
      <c r="B161" s="95"/>
      <c r="C161" s="244"/>
      <c r="D161" s="244"/>
      <c r="E161" s="244"/>
      <c r="F161" s="244"/>
      <c r="G161" s="244"/>
    </row>
    <row r="162" s="245" customFormat="true" ht="24" hidden="false" customHeight="true" outlineLevel="0" collapsed="false">
      <c r="A162" s="95"/>
      <c r="B162" s="95"/>
      <c r="C162" s="244"/>
      <c r="D162" s="244"/>
      <c r="E162" s="244"/>
      <c r="F162" s="244"/>
      <c r="G162" s="244"/>
    </row>
    <row r="163" s="245" customFormat="true" ht="24" hidden="false" customHeight="true" outlineLevel="0" collapsed="false">
      <c r="A163" s="95"/>
      <c r="B163" s="95"/>
      <c r="C163" s="244"/>
      <c r="D163" s="244"/>
      <c r="E163" s="244"/>
      <c r="F163" s="244"/>
      <c r="G163" s="244"/>
    </row>
    <row r="164" s="245" customFormat="true" ht="24" hidden="false" customHeight="true" outlineLevel="0" collapsed="false">
      <c r="A164" s="95"/>
      <c r="B164" s="95"/>
      <c r="C164" s="244"/>
      <c r="D164" s="244"/>
      <c r="E164" s="244"/>
      <c r="F164" s="244"/>
      <c r="G164" s="244"/>
    </row>
    <row r="165" s="245" customFormat="true" ht="24" hidden="false" customHeight="true" outlineLevel="0" collapsed="false">
      <c r="A165" s="95"/>
      <c r="B165" s="95"/>
      <c r="C165" s="244"/>
      <c r="D165" s="244"/>
      <c r="E165" s="244"/>
      <c r="F165" s="244"/>
      <c r="G165" s="244"/>
    </row>
    <row r="166" s="245" customFormat="true" ht="24" hidden="false" customHeight="true" outlineLevel="0" collapsed="false">
      <c r="A166" s="95"/>
      <c r="B166" s="95"/>
      <c r="C166" s="244"/>
      <c r="D166" s="244"/>
      <c r="E166" s="244"/>
      <c r="F166" s="244"/>
      <c r="G166" s="244"/>
    </row>
    <row r="167" s="245" customFormat="true" ht="24" hidden="false" customHeight="true" outlineLevel="0" collapsed="false">
      <c r="A167" s="95"/>
      <c r="B167" s="95"/>
      <c r="C167" s="244"/>
      <c r="D167" s="244"/>
      <c r="E167" s="244"/>
      <c r="F167" s="244"/>
      <c r="G167" s="244"/>
    </row>
    <row r="168" s="245" customFormat="true" ht="24" hidden="false" customHeight="true" outlineLevel="0" collapsed="false">
      <c r="A168" s="95"/>
      <c r="B168" s="95"/>
      <c r="C168" s="244"/>
      <c r="D168" s="244"/>
      <c r="E168" s="244"/>
      <c r="F168" s="244"/>
      <c r="G168" s="244"/>
    </row>
    <row r="169" s="245" customFormat="true" ht="24" hidden="false" customHeight="true" outlineLevel="0" collapsed="false">
      <c r="A169" s="95"/>
      <c r="B169" s="95"/>
      <c r="C169" s="244"/>
      <c r="D169" s="244"/>
      <c r="E169" s="244"/>
      <c r="F169" s="244"/>
      <c r="G169" s="244"/>
    </row>
    <row r="170" s="245" customFormat="true" ht="24" hidden="false" customHeight="true" outlineLevel="0" collapsed="false">
      <c r="A170" s="95"/>
      <c r="B170" s="95"/>
      <c r="C170" s="244"/>
      <c r="D170" s="244"/>
      <c r="E170" s="244"/>
      <c r="F170" s="244"/>
      <c r="G170" s="244"/>
    </row>
    <row r="171" s="245" customFormat="true" ht="24" hidden="false" customHeight="true" outlineLevel="0" collapsed="false">
      <c r="A171" s="95"/>
      <c r="B171" s="95"/>
      <c r="C171" s="244"/>
      <c r="D171" s="244"/>
      <c r="E171" s="244"/>
      <c r="F171" s="244"/>
      <c r="G171" s="244"/>
    </row>
    <row r="172" s="245" customFormat="true" ht="24" hidden="false" customHeight="true" outlineLevel="0" collapsed="false">
      <c r="A172" s="95"/>
      <c r="B172" s="95"/>
      <c r="C172" s="244"/>
      <c r="D172" s="244"/>
      <c r="E172" s="244"/>
      <c r="F172" s="244"/>
      <c r="G172" s="244"/>
    </row>
    <row r="173" s="245" customFormat="true" ht="24" hidden="false" customHeight="true" outlineLevel="0" collapsed="false">
      <c r="A173" s="95"/>
      <c r="B173" s="95"/>
      <c r="C173" s="244"/>
      <c r="D173" s="244"/>
      <c r="E173" s="244"/>
      <c r="F173" s="244"/>
      <c r="G173" s="244"/>
    </row>
    <row r="174" s="245" customFormat="true" ht="24" hidden="false" customHeight="true" outlineLevel="0" collapsed="false">
      <c r="A174" s="95"/>
      <c r="B174" s="95"/>
      <c r="C174" s="244"/>
      <c r="D174" s="244"/>
      <c r="E174" s="244"/>
      <c r="F174" s="244"/>
      <c r="G174" s="244"/>
    </row>
    <row r="175" s="245" customFormat="true" ht="24" hidden="false" customHeight="true" outlineLevel="0" collapsed="false">
      <c r="A175" s="95"/>
      <c r="B175" s="95"/>
      <c r="C175" s="244"/>
      <c r="D175" s="244"/>
      <c r="E175" s="244"/>
      <c r="F175" s="244"/>
      <c r="G175" s="244"/>
    </row>
    <row r="176" s="245" customFormat="true" ht="24" hidden="false" customHeight="true" outlineLevel="0" collapsed="false">
      <c r="A176" s="95"/>
      <c r="B176" s="95"/>
      <c r="C176" s="244"/>
      <c r="D176" s="244"/>
      <c r="E176" s="244"/>
      <c r="F176" s="244"/>
      <c r="G176" s="244"/>
    </row>
    <row r="177" s="245" customFormat="true" ht="24" hidden="false" customHeight="true" outlineLevel="0" collapsed="false">
      <c r="A177" s="95"/>
      <c r="B177" s="95"/>
      <c r="C177" s="244"/>
      <c r="D177" s="244"/>
      <c r="E177" s="244"/>
      <c r="F177" s="244"/>
      <c r="G177" s="244"/>
    </row>
    <row r="178" s="245" customFormat="true" ht="24" hidden="false" customHeight="true" outlineLevel="0" collapsed="false">
      <c r="A178" s="95"/>
      <c r="B178" s="95"/>
      <c r="C178" s="244"/>
      <c r="D178" s="244"/>
      <c r="E178" s="244"/>
      <c r="F178" s="244"/>
      <c r="G178" s="244"/>
    </row>
    <row r="179" s="245" customFormat="true" ht="24" hidden="false" customHeight="true" outlineLevel="0" collapsed="false">
      <c r="A179" s="95"/>
      <c r="B179" s="95"/>
      <c r="C179" s="244"/>
      <c r="D179" s="244"/>
      <c r="E179" s="244"/>
      <c r="F179" s="244"/>
      <c r="G179" s="244"/>
    </row>
    <row r="180" s="245" customFormat="true" ht="24" hidden="false" customHeight="true" outlineLevel="0" collapsed="false">
      <c r="A180" s="95"/>
      <c r="B180" s="95"/>
      <c r="C180" s="244"/>
      <c r="D180" s="244"/>
      <c r="E180" s="244"/>
      <c r="F180" s="244"/>
      <c r="G180" s="244"/>
    </row>
    <row r="181" s="245" customFormat="true" ht="24" hidden="false" customHeight="true" outlineLevel="0" collapsed="false">
      <c r="A181" s="95"/>
      <c r="B181" s="95"/>
      <c r="C181" s="244"/>
      <c r="D181" s="244"/>
      <c r="E181" s="244"/>
      <c r="F181" s="244"/>
      <c r="G181" s="244"/>
    </row>
    <row r="182" s="245" customFormat="true" ht="24" hidden="false" customHeight="true" outlineLevel="0" collapsed="false">
      <c r="A182" s="95"/>
      <c r="B182" s="95"/>
      <c r="C182" s="244"/>
      <c r="D182" s="244"/>
      <c r="E182" s="244"/>
      <c r="F182" s="244"/>
      <c r="G182" s="244"/>
    </row>
    <row r="183" s="245" customFormat="true" ht="24" hidden="false" customHeight="true" outlineLevel="0" collapsed="false">
      <c r="A183" s="95"/>
      <c r="B183" s="95"/>
      <c r="C183" s="95"/>
      <c r="D183" s="246"/>
      <c r="E183" s="246"/>
      <c r="F183" s="246"/>
      <c r="G183" s="246"/>
    </row>
    <row r="184" s="245" customFormat="true" ht="24" hidden="false" customHeight="true" outlineLevel="0" collapsed="false">
      <c r="A184" s="95"/>
      <c r="B184" s="95"/>
      <c r="C184" s="95"/>
      <c r="D184" s="246"/>
      <c r="E184" s="246"/>
      <c r="F184" s="246"/>
      <c r="G184" s="246"/>
    </row>
    <row r="185" s="245" customFormat="true" ht="24" hidden="false" customHeight="true" outlineLevel="0" collapsed="false">
      <c r="A185" s="95"/>
      <c r="B185" s="95"/>
      <c r="C185" s="95"/>
      <c r="D185" s="246"/>
      <c r="E185" s="246"/>
      <c r="F185" s="246"/>
      <c r="G185" s="246"/>
    </row>
    <row r="186" s="245" customFormat="true" ht="24" hidden="false" customHeight="true" outlineLevel="0" collapsed="false">
      <c r="A186" s="95"/>
      <c r="B186" s="95"/>
      <c r="C186" s="95"/>
      <c r="D186" s="246"/>
      <c r="E186" s="246"/>
      <c r="F186" s="246"/>
      <c r="G186" s="246"/>
    </row>
    <row r="187" s="245" customFormat="true" ht="24" hidden="false" customHeight="true" outlineLevel="0" collapsed="false">
      <c r="A187" s="95"/>
      <c r="B187" s="95"/>
      <c r="C187" s="95"/>
      <c r="D187" s="246"/>
      <c r="E187" s="246"/>
      <c r="F187" s="246"/>
      <c r="G187" s="246"/>
    </row>
    <row r="188" s="245" customFormat="true" ht="24" hidden="false" customHeight="true" outlineLevel="0" collapsed="false">
      <c r="A188" s="95"/>
      <c r="B188" s="95"/>
      <c r="C188" s="95"/>
      <c r="D188" s="246"/>
      <c r="E188" s="246"/>
      <c r="F188" s="246"/>
      <c r="G188" s="246"/>
    </row>
    <row r="189" s="245" customFormat="true" ht="24" hidden="false" customHeight="true" outlineLevel="0" collapsed="false">
      <c r="A189" s="95"/>
      <c r="B189" s="95"/>
      <c r="C189" s="95"/>
      <c r="D189" s="246"/>
      <c r="E189" s="246"/>
      <c r="F189" s="246"/>
      <c r="G189" s="246"/>
    </row>
    <row r="190" s="245" customFormat="true" ht="24" hidden="false" customHeight="true" outlineLevel="0" collapsed="false">
      <c r="A190" s="95"/>
      <c r="B190" s="95"/>
      <c r="C190" s="95"/>
      <c r="D190" s="246"/>
      <c r="E190" s="246"/>
      <c r="F190" s="246"/>
      <c r="G190" s="246"/>
    </row>
    <row r="191" s="245" customFormat="true" ht="24" hidden="false" customHeight="true" outlineLevel="0" collapsed="false">
      <c r="A191" s="95"/>
      <c r="B191" s="95"/>
      <c r="C191" s="95"/>
      <c r="D191" s="246"/>
      <c r="E191" s="246"/>
      <c r="F191" s="246"/>
      <c r="G191" s="246"/>
    </row>
    <row r="192" s="245" customFormat="true" ht="24" hidden="false" customHeight="true" outlineLevel="0" collapsed="false">
      <c r="A192" s="95"/>
      <c r="B192" s="95"/>
      <c r="C192" s="95"/>
      <c r="D192" s="246"/>
      <c r="E192" s="246"/>
      <c r="F192" s="246"/>
      <c r="G192" s="246"/>
    </row>
    <row r="193" s="245" customFormat="true" ht="24" hidden="false" customHeight="true" outlineLevel="0" collapsed="false">
      <c r="A193" s="95"/>
      <c r="B193" s="95"/>
      <c r="C193" s="95"/>
      <c r="D193" s="246"/>
      <c r="E193" s="246"/>
      <c r="F193" s="246"/>
      <c r="G193" s="246"/>
    </row>
    <row r="194" s="245" customFormat="true" ht="24" hidden="false" customHeight="true" outlineLevel="0" collapsed="false">
      <c r="A194" s="95"/>
      <c r="B194" s="95"/>
      <c r="C194" s="95"/>
      <c r="D194" s="246"/>
      <c r="E194" s="246"/>
      <c r="F194" s="246"/>
      <c r="G194" s="246"/>
    </row>
    <row r="195" s="245" customFormat="true" ht="24" hidden="false" customHeight="true" outlineLevel="0" collapsed="false">
      <c r="A195" s="95"/>
      <c r="B195" s="95"/>
      <c r="C195" s="95"/>
      <c r="D195" s="246"/>
      <c r="E195" s="246"/>
      <c r="F195" s="246"/>
      <c r="G195" s="246"/>
    </row>
    <row r="196" s="245" customFormat="true" ht="24" hidden="false" customHeight="true" outlineLevel="0" collapsed="false">
      <c r="A196" s="95"/>
      <c r="B196" s="95"/>
      <c r="C196" s="95"/>
      <c r="D196" s="246"/>
      <c r="E196" s="246"/>
      <c r="F196" s="246"/>
      <c r="G196" s="246"/>
    </row>
    <row r="197" s="245" customFormat="true" ht="24" hidden="false" customHeight="true" outlineLevel="0" collapsed="false">
      <c r="A197" s="95"/>
      <c r="B197" s="95"/>
      <c r="C197" s="95"/>
      <c r="D197" s="246"/>
      <c r="E197" s="246"/>
      <c r="F197" s="246"/>
      <c r="G197" s="246"/>
    </row>
    <row r="198" s="245" customFormat="true" ht="24" hidden="false" customHeight="true" outlineLevel="0" collapsed="false">
      <c r="A198" s="95"/>
      <c r="B198" s="95"/>
      <c r="C198" s="95"/>
      <c r="D198" s="246"/>
      <c r="E198" s="246"/>
      <c r="F198" s="246"/>
      <c r="G198" s="246"/>
    </row>
    <row r="199" s="245" customFormat="true" ht="24" hidden="false" customHeight="true" outlineLevel="0" collapsed="false">
      <c r="A199" s="95"/>
      <c r="B199" s="95"/>
      <c r="C199" s="95"/>
      <c r="D199" s="246"/>
      <c r="E199" s="246"/>
      <c r="F199" s="246"/>
      <c r="G199" s="246"/>
    </row>
    <row r="200" s="245" customFormat="true" ht="24" hidden="false" customHeight="true" outlineLevel="0" collapsed="false">
      <c r="A200" s="95"/>
      <c r="B200" s="95"/>
      <c r="C200" s="95"/>
      <c r="D200" s="246"/>
      <c r="E200" s="246"/>
      <c r="F200" s="246"/>
      <c r="G200" s="246"/>
    </row>
    <row r="201" s="245" customFormat="true" ht="24" hidden="false" customHeight="true" outlineLevel="0" collapsed="false">
      <c r="A201" s="95"/>
      <c r="B201" s="95"/>
      <c r="C201" s="95"/>
      <c r="D201" s="246"/>
      <c r="E201" s="246"/>
      <c r="F201" s="246"/>
      <c r="G201" s="246"/>
    </row>
    <row r="202" s="245" customFormat="true" ht="24" hidden="false" customHeight="true" outlineLevel="0" collapsed="false">
      <c r="A202" s="95"/>
      <c r="B202" s="95"/>
      <c r="C202" s="95"/>
      <c r="D202" s="246"/>
      <c r="E202" s="246"/>
      <c r="F202" s="246"/>
      <c r="G202" s="246"/>
    </row>
    <row r="203" s="245" customFormat="true" ht="24" hidden="false" customHeight="true" outlineLevel="0" collapsed="false">
      <c r="A203" s="95"/>
      <c r="B203" s="95"/>
      <c r="C203" s="95"/>
      <c r="D203" s="246"/>
      <c r="E203" s="246"/>
      <c r="F203" s="246"/>
      <c r="G203" s="246"/>
    </row>
    <row r="204" s="245" customFormat="true" ht="24" hidden="false" customHeight="true" outlineLevel="0" collapsed="false">
      <c r="A204" s="95"/>
      <c r="B204" s="95"/>
      <c r="C204" s="95"/>
      <c r="D204" s="246"/>
      <c r="E204" s="246"/>
      <c r="F204" s="246"/>
      <c r="G204" s="246"/>
    </row>
    <row r="205" s="245" customFormat="true" ht="24" hidden="false" customHeight="true" outlineLevel="0" collapsed="false">
      <c r="A205" s="95"/>
      <c r="B205" s="95"/>
      <c r="C205" s="95"/>
      <c r="D205" s="246"/>
      <c r="E205" s="246"/>
      <c r="F205" s="246"/>
      <c r="G205" s="246"/>
    </row>
    <row r="206" s="245" customFormat="true" ht="24" hidden="false" customHeight="true" outlineLevel="0" collapsed="false"/>
    <row r="207" s="245" customFormat="true" ht="24" hidden="false" customHeight="true" outlineLevel="0" collapsed="false"/>
    <row r="208" s="245" customFormat="true" ht="24" hidden="false" customHeight="true" outlineLevel="0" collapsed="false"/>
    <row r="209" s="245" customFormat="true" ht="24" hidden="false" customHeight="true" outlineLevel="0" collapsed="false"/>
    <row r="210" s="245" customFormat="true" ht="24" hidden="false" customHeight="true" outlineLevel="0" collapsed="false"/>
    <row r="211" s="245" customFormat="true" ht="24" hidden="false" customHeight="true" outlineLevel="0" collapsed="false"/>
    <row r="212" s="245" customFormat="true" ht="24" hidden="false" customHeight="true" outlineLevel="0" collapsed="false"/>
    <row r="213" s="245" customFormat="true" ht="24" hidden="false" customHeight="true" outlineLevel="0" collapsed="false"/>
    <row r="214" s="245" customFormat="true" ht="24" hidden="false" customHeight="true" outlineLevel="0" collapsed="false"/>
    <row r="215" s="245" customFormat="true" ht="24" hidden="false" customHeight="true" outlineLevel="0" collapsed="false"/>
    <row r="216" s="245" customFormat="true" ht="24" hidden="false" customHeight="true" outlineLevel="0" collapsed="false"/>
    <row r="217" s="245" customFormat="true" ht="24" hidden="false" customHeight="true" outlineLevel="0" collapsed="false"/>
    <row r="218" s="245" customFormat="true" ht="24" hidden="false" customHeight="true" outlineLevel="0" collapsed="false"/>
    <row r="219" s="245" customFormat="tru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</sheetData>
  <sheetProtection sheet="true" password="cab5"/>
  <mergeCells count="13">
    <mergeCell ref="A1:B1"/>
    <mergeCell ref="A3:B3"/>
    <mergeCell ref="C3:C5"/>
    <mergeCell ref="D3:D5"/>
    <mergeCell ref="E3:E5"/>
    <mergeCell ref="F3:G4"/>
    <mergeCell ref="A4:A5"/>
    <mergeCell ref="B4:B5"/>
    <mergeCell ref="A91:B91"/>
    <mergeCell ref="A92:A95"/>
    <mergeCell ref="A96:B96"/>
    <mergeCell ref="A97:B97"/>
    <mergeCell ref="A98:B98"/>
  </mergeCells>
  <printOptions headings="false" gridLines="false" gridLinesSet="true" horizontalCentered="true" verticalCentered="false"/>
  <pageMargins left="0.340277777777778" right="0.590277777777778" top="0.865972222222222" bottom="0.870138888888889" header="0.511811023622047" footer="0.511805555555556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>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7" activeCellId="0" sqref="F7"/>
    </sheetView>
  </sheetViews>
  <sheetFormatPr defaultColWidth="8.8828125" defaultRowHeight="13.5" zeroHeight="false" outlineLevelRow="0" outlineLevelCol="0"/>
  <cols>
    <col collapsed="false" customWidth="true" hidden="false" outlineLevel="0" max="2" min="1" style="52" width="14.33"/>
    <col collapsed="false" customWidth="true" hidden="false" outlineLevel="0" max="3" min="3" style="52" width="21.77"/>
    <col collapsed="false" customWidth="true" hidden="false" outlineLevel="0" max="5" min="4" style="53" width="17.77"/>
    <col collapsed="false" customWidth="true" hidden="false" outlineLevel="0" max="6" min="6" style="118" width="17.77"/>
    <col collapsed="false" customWidth="true" hidden="false" outlineLevel="0" max="7" min="7" style="54" width="10.21"/>
    <col collapsed="false" customWidth="true" hidden="true" outlineLevel="0" max="8" min="8" style="55" width="0.22"/>
    <col collapsed="false" customWidth="false" hidden="false" outlineLevel="0" max="257" min="9" style="55" width="8.88"/>
  </cols>
  <sheetData>
    <row r="1" customFormat="false" ht="27.75" hidden="false" customHeight="true" outlineLevel="0" collapsed="false">
      <c r="A1" s="56" t="s">
        <v>452</v>
      </c>
      <c r="B1" s="56"/>
      <c r="C1" s="56"/>
      <c r="D1" s="56"/>
      <c r="E1" s="56"/>
      <c r="F1" s="56"/>
      <c r="G1" s="56"/>
      <c r="H1" s="56"/>
    </row>
    <row r="2" customFormat="false" ht="14.25" hidden="false" customHeight="true" outlineLevel="0" collapsed="false">
      <c r="A2" s="247" t="str">
        <f aca="false">총괄표!A2</f>
        <v>(2010년 3월 1일부터 2011년 2월 28일까지)</v>
      </c>
      <c r="B2" s="247"/>
      <c r="C2" s="247"/>
      <c r="D2" s="247"/>
      <c r="E2" s="247"/>
      <c r="F2" s="247"/>
      <c r="G2" s="247"/>
      <c r="H2" s="247"/>
    </row>
    <row r="3" customFormat="false" ht="23.25" hidden="false" customHeight="true" outlineLevel="0" collapsed="false">
      <c r="A3" s="58" t="s">
        <v>38</v>
      </c>
      <c r="B3" s="58"/>
    </row>
    <row r="4" customFormat="false" ht="14.25" hidden="false" customHeight="true" outlineLevel="0" collapsed="false">
      <c r="F4" s="59" t="s">
        <v>39</v>
      </c>
      <c r="G4" s="59"/>
    </row>
    <row r="5" customFormat="false" ht="17.25" hidden="false" customHeight="true" outlineLevel="0" collapsed="false">
      <c r="A5" s="60" t="s">
        <v>40</v>
      </c>
      <c r="B5" s="60"/>
      <c r="C5" s="60"/>
      <c r="D5" s="248" t="s">
        <v>453</v>
      </c>
      <c r="E5" s="249" t="s">
        <v>454</v>
      </c>
      <c r="F5" s="250" t="s">
        <v>455</v>
      </c>
      <c r="G5" s="251" t="s">
        <v>456</v>
      </c>
      <c r="H5" s="252"/>
    </row>
    <row r="6" customFormat="false" ht="17.25" hidden="false" customHeight="true" outlineLevel="0" collapsed="false">
      <c r="A6" s="64" t="s">
        <v>45</v>
      </c>
      <c r="B6" s="65" t="s">
        <v>46</v>
      </c>
      <c r="C6" s="66" t="s">
        <v>47</v>
      </c>
      <c r="D6" s="248"/>
      <c r="E6" s="249"/>
      <c r="F6" s="250"/>
      <c r="G6" s="251"/>
      <c r="H6" s="252"/>
    </row>
    <row r="7" s="73" customFormat="true" ht="25.5" hidden="false" customHeight="true" outlineLevel="0" collapsed="false">
      <c r="A7" s="69" t="s">
        <v>49</v>
      </c>
      <c r="B7" s="69"/>
      <c r="C7" s="69"/>
      <c r="D7" s="253" t="n">
        <f aca="false">D8+D11</f>
        <v>21455725000</v>
      </c>
      <c r="E7" s="253" t="n">
        <f aca="false">E8+E11</f>
        <v>21472994810</v>
      </c>
      <c r="F7" s="254" t="n">
        <f aca="false">E7-D7</f>
        <v>17269810</v>
      </c>
      <c r="G7" s="255"/>
      <c r="H7" s="163"/>
    </row>
    <row r="8" customFormat="false" ht="25.5" hidden="false" customHeight="true" outlineLevel="0" collapsed="false">
      <c r="A8" s="74"/>
      <c r="B8" s="75" t="s">
        <v>50</v>
      </c>
      <c r="C8" s="75"/>
      <c r="D8" s="256" t="n">
        <f aca="false">SUM(D9:D10)</f>
        <v>21289725000</v>
      </c>
      <c r="E8" s="256" t="n">
        <f aca="false">SUM(E9:E10)</f>
        <v>21287704440</v>
      </c>
      <c r="F8" s="257" t="n">
        <f aca="false">E8-D8</f>
        <v>-2020560</v>
      </c>
      <c r="G8" s="258" t="s">
        <v>35</v>
      </c>
      <c r="H8" s="163"/>
    </row>
    <row r="9" customFormat="false" ht="25.5" hidden="false" customHeight="true" outlineLevel="0" collapsed="false">
      <c r="A9" s="79"/>
      <c r="B9" s="80"/>
      <c r="C9" s="75" t="s">
        <v>51</v>
      </c>
      <c r="D9" s="256" t="n">
        <v>1260305000</v>
      </c>
      <c r="E9" s="259" t="n">
        <v>1260304000</v>
      </c>
      <c r="F9" s="257" t="n">
        <f aca="false">E9-D9</f>
        <v>-1000</v>
      </c>
      <c r="G9" s="258" t="s">
        <v>35</v>
      </c>
      <c r="H9" s="163"/>
    </row>
    <row r="10" customFormat="false" ht="25.5" hidden="false" customHeight="true" outlineLevel="0" collapsed="false">
      <c r="A10" s="79"/>
      <c r="B10" s="82"/>
      <c r="C10" s="75" t="s">
        <v>52</v>
      </c>
      <c r="D10" s="256" t="n">
        <v>20029420000</v>
      </c>
      <c r="E10" s="259" t="n">
        <v>20027400440</v>
      </c>
      <c r="F10" s="257" t="n">
        <f aca="false">E10-D10</f>
        <v>-2019560</v>
      </c>
      <c r="G10" s="258" t="s">
        <v>35</v>
      </c>
      <c r="H10" s="163"/>
    </row>
    <row r="11" customFormat="false" ht="25.5" hidden="false" customHeight="true" outlineLevel="0" collapsed="false">
      <c r="A11" s="79"/>
      <c r="B11" s="75" t="s">
        <v>53</v>
      </c>
      <c r="C11" s="75"/>
      <c r="D11" s="256" t="n">
        <f aca="false">SUM(D12)</f>
        <v>166000000</v>
      </c>
      <c r="E11" s="256" t="n">
        <f aca="false">SUM(E12)</f>
        <v>185290370</v>
      </c>
      <c r="F11" s="257" t="n">
        <f aca="false">E11-D11</f>
        <v>19290370</v>
      </c>
      <c r="G11" s="258"/>
      <c r="H11" s="163"/>
    </row>
    <row r="12" customFormat="false" ht="25.5" hidden="false" customHeight="true" outlineLevel="0" collapsed="false">
      <c r="A12" s="83"/>
      <c r="B12" s="84"/>
      <c r="C12" s="75" t="s">
        <v>54</v>
      </c>
      <c r="D12" s="256" t="n">
        <v>166000000</v>
      </c>
      <c r="E12" s="259" t="n">
        <v>185290370</v>
      </c>
      <c r="F12" s="257" t="n">
        <f aca="false">E12-D12</f>
        <v>19290370</v>
      </c>
      <c r="G12" s="258"/>
      <c r="H12" s="163"/>
    </row>
    <row r="13" customFormat="false" ht="25.5" hidden="false" customHeight="true" outlineLevel="0" collapsed="false">
      <c r="A13" s="85" t="s">
        <v>55</v>
      </c>
      <c r="B13" s="85"/>
      <c r="C13" s="85"/>
      <c r="D13" s="256" t="n">
        <f aca="false">D14+D22+D26</f>
        <v>7483814000</v>
      </c>
      <c r="E13" s="256" t="n">
        <f aca="false">E14+E22+E26</f>
        <v>5108729300</v>
      </c>
      <c r="F13" s="257" t="n">
        <f aca="false">E13-D13</f>
        <v>-2375084700</v>
      </c>
      <c r="G13" s="258" t="s">
        <v>35</v>
      </c>
      <c r="H13" s="260"/>
    </row>
    <row r="14" customFormat="false" ht="25.5" hidden="false" customHeight="true" outlineLevel="0" collapsed="false">
      <c r="A14" s="74"/>
      <c r="B14" s="75" t="s">
        <v>56</v>
      </c>
      <c r="C14" s="75"/>
      <c r="D14" s="261" t="n">
        <f aca="false">SUM(D15:D21)</f>
        <v>6520000000</v>
      </c>
      <c r="E14" s="261" t="n">
        <f aca="false">SUM(E15:E21)</f>
        <v>4143224000</v>
      </c>
      <c r="F14" s="257" t="n">
        <f aca="false">E14-D14</f>
        <v>-2376776000</v>
      </c>
      <c r="G14" s="262"/>
      <c r="H14" s="163"/>
    </row>
    <row r="15" customFormat="false" ht="25.5" hidden="false" customHeight="true" outlineLevel="0" collapsed="false">
      <c r="A15" s="79"/>
      <c r="B15" s="263"/>
      <c r="C15" s="75" t="s">
        <v>57</v>
      </c>
      <c r="D15" s="256"/>
      <c r="E15" s="259"/>
      <c r="F15" s="257" t="n">
        <f aca="false">E15-D15</f>
        <v>0</v>
      </c>
      <c r="G15" s="258"/>
      <c r="H15" s="163"/>
    </row>
    <row r="16" customFormat="false" ht="25.5" hidden="false" customHeight="true" outlineLevel="0" collapsed="false">
      <c r="A16" s="79"/>
      <c r="B16" s="263"/>
      <c r="C16" s="75" t="s">
        <v>58</v>
      </c>
      <c r="D16" s="256" t="n">
        <v>20000000</v>
      </c>
      <c r="E16" s="259" t="n">
        <v>20000000</v>
      </c>
      <c r="F16" s="257" t="n">
        <f aca="false">E16-D16</f>
        <v>0</v>
      </c>
      <c r="G16" s="258" t="s">
        <v>35</v>
      </c>
      <c r="H16" s="163"/>
    </row>
    <row r="17" customFormat="false" ht="25.5" hidden="false" customHeight="true" outlineLevel="0" collapsed="false">
      <c r="A17" s="79"/>
      <c r="B17" s="263"/>
      <c r="C17" s="75" t="s">
        <v>59</v>
      </c>
      <c r="D17" s="256"/>
      <c r="E17" s="259"/>
      <c r="F17" s="257" t="n">
        <f aca="false">E17-D17</f>
        <v>0</v>
      </c>
      <c r="G17" s="258" t="s">
        <v>35</v>
      </c>
      <c r="H17" s="163"/>
    </row>
    <row r="18" customFormat="false" ht="25.5" hidden="false" customHeight="true" outlineLevel="0" collapsed="false">
      <c r="A18" s="79"/>
      <c r="B18" s="263"/>
      <c r="C18" s="75" t="s">
        <v>60</v>
      </c>
      <c r="D18" s="256"/>
      <c r="E18" s="259"/>
      <c r="F18" s="257" t="n">
        <f aca="false">E18-D18</f>
        <v>0</v>
      </c>
      <c r="G18" s="258"/>
      <c r="H18" s="163"/>
    </row>
    <row r="19" customFormat="false" ht="25.5" hidden="false" customHeight="true" outlineLevel="0" collapsed="false">
      <c r="A19" s="79"/>
      <c r="B19" s="263"/>
      <c r="C19" s="129" t="s">
        <v>61</v>
      </c>
      <c r="D19" s="256"/>
      <c r="E19" s="256"/>
      <c r="F19" s="257" t="n">
        <f aca="false">E19-D19</f>
        <v>0</v>
      </c>
      <c r="G19" s="258"/>
      <c r="H19" s="163"/>
    </row>
    <row r="20" customFormat="false" ht="25.5" hidden="false" customHeight="true" outlineLevel="0" collapsed="false">
      <c r="A20" s="79"/>
      <c r="B20" s="263"/>
      <c r="C20" s="129" t="s">
        <v>62</v>
      </c>
      <c r="D20" s="256"/>
      <c r="E20" s="256"/>
      <c r="F20" s="257" t="n">
        <f aca="false">E20-D20</f>
        <v>0</v>
      </c>
      <c r="G20" s="258"/>
      <c r="H20" s="163"/>
    </row>
    <row r="21" customFormat="false" ht="25.5" hidden="false" customHeight="true" outlineLevel="0" collapsed="false">
      <c r="A21" s="79"/>
      <c r="B21" s="263"/>
      <c r="C21" s="129" t="s">
        <v>64</v>
      </c>
      <c r="D21" s="256" t="n">
        <v>6500000000</v>
      </c>
      <c r="E21" s="256" t="n">
        <v>4123224000</v>
      </c>
      <c r="F21" s="257" t="n">
        <f aca="false">E21-D21</f>
        <v>-2376776000</v>
      </c>
      <c r="G21" s="258"/>
      <c r="H21" s="163"/>
    </row>
    <row r="22" customFormat="false" ht="25.5" hidden="false" customHeight="true" outlineLevel="0" collapsed="false">
      <c r="A22" s="79"/>
      <c r="B22" s="75" t="s">
        <v>69</v>
      </c>
      <c r="C22" s="75"/>
      <c r="D22" s="256" t="n">
        <f aca="false">SUM(D23:D25)</f>
        <v>963814000</v>
      </c>
      <c r="E22" s="256" t="n">
        <f aca="false">SUM(E23:E25)</f>
        <v>965505300</v>
      </c>
      <c r="F22" s="257" t="n">
        <f aca="false">E22-D22</f>
        <v>1691300</v>
      </c>
      <c r="G22" s="258"/>
      <c r="H22" s="163"/>
    </row>
    <row r="23" customFormat="false" ht="25.5" hidden="false" customHeight="true" outlineLevel="0" collapsed="false">
      <c r="A23" s="79"/>
      <c r="B23" s="80"/>
      <c r="C23" s="75" t="s">
        <v>70</v>
      </c>
      <c r="D23" s="256" t="n">
        <v>902428000</v>
      </c>
      <c r="E23" s="259" t="n">
        <v>906538800</v>
      </c>
      <c r="F23" s="257" t="n">
        <f aca="false">E23-D23</f>
        <v>4110800</v>
      </c>
      <c r="G23" s="258"/>
      <c r="H23" s="163"/>
    </row>
    <row r="24" customFormat="false" ht="25.5" hidden="false" customHeight="true" outlineLevel="0" collapsed="false">
      <c r="A24" s="79"/>
      <c r="B24" s="93"/>
      <c r="C24" s="75" t="s">
        <v>71</v>
      </c>
      <c r="D24" s="256" t="n">
        <v>58966000</v>
      </c>
      <c r="E24" s="259" t="n">
        <v>58966500</v>
      </c>
      <c r="F24" s="257" t="n">
        <f aca="false">E24-D24</f>
        <v>500</v>
      </c>
      <c r="G24" s="258"/>
      <c r="H24" s="163"/>
    </row>
    <row r="25" customFormat="false" ht="25.5" hidden="false" customHeight="true" outlineLevel="0" collapsed="false">
      <c r="A25" s="79"/>
      <c r="B25" s="93"/>
      <c r="C25" s="75" t="s">
        <v>72</v>
      </c>
      <c r="D25" s="256" t="n">
        <v>2420000</v>
      </c>
      <c r="E25" s="259"/>
      <c r="F25" s="257" t="n">
        <f aca="false">E25-D25</f>
        <v>-2420000</v>
      </c>
      <c r="G25" s="258"/>
      <c r="H25" s="163"/>
    </row>
    <row r="26" customFormat="false" ht="25.5" hidden="false" customHeight="true" outlineLevel="0" collapsed="false">
      <c r="A26" s="79"/>
      <c r="B26" s="75" t="s">
        <v>73</v>
      </c>
      <c r="C26" s="75"/>
      <c r="D26" s="256" t="n">
        <f aca="false">SUM(D27:D28)</f>
        <v>0</v>
      </c>
      <c r="E26" s="256" t="n">
        <f aca="false">SUM(E27:E28)</f>
        <v>0</v>
      </c>
      <c r="F26" s="257" t="n">
        <f aca="false">E26-D26</f>
        <v>0</v>
      </c>
      <c r="G26" s="258"/>
      <c r="H26" s="163"/>
    </row>
    <row r="27" customFormat="false" ht="25.5" hidden="false" customHeight="true" outlineLevel="0" collapsed="false">
      <c r="A27" s="79"/>
      <c r="B27" s="80"/>
      <c r="C27" s="75" t="s">
        <v>74</v>
      </c>
      <c r="D27" s="256"/>
      <c r="E27" s="259"/>
      <c r="F27" s="257" t="n">
        <f aca="false">E27-D27</f>
        <v>0</v>
      </c>
      <c r="G27" s="258"/>
      <c r="H27" s="163"/>
    </row>
    <row r="28" customFormat="false" ht="25.5" hidden="false" customHeight="true" outlineLevel="0" collapsed="false">
      <c r="A28" s="79"/>
      <c r="B28" s="93"/>
      <c r="C28" s="75" t="s">
        <v>75</v>
      </c>
      <c r="D28" s="256"/>
      <c r="E28" s="259"/>
      <c r="F28" s="257" t="n">
        <f aca="false">E28-D28</f>
        <v>0</v>
      </c>
      <c r="G28" s="258"/>
      <c r="H28" s="163"/>
    </row>
    <row r="29" customFormat="false" ht="25.5" hidden="false" customHeight="true" outlineLevel="0" collapsed="false">
      <c r="A29" s="85" t="s">
        <v>76</v>
      </c>
      <c r="B29" s="85"/>
      <c r="C29" s="85"/>
      <c r="D29" s="256" t="n">
        <f aca="false">D30+D33+D36</f>
        <v>469368000</v>
      </c>
      <c r="E29" s="256" t="n">
        <f aca="false">E30+E33+E36</f>
        <v>512567042</v>
      </c>
      <c r="F29" s="257" t="n">
        <f aca="false">E29-D29</f>
        <v>43199042</v>
      </c>
      <c r="G29" s="258"/>
      <c r="H29" s="163"/>
    </row>
    <row r="30" customFormat="false" ht="25.5" hidden="false" customHeight="true" outlineLevel="0" collapsed="false">
      <c r="A30" s="74"/>
      <c r="B30" s="75" t="s">
        <v>77</v>
      </c>
      <c r="C30" s="75"/>
      <c r="D30" s="256" t="n">
        <f aca="false">SUM(D31:D32)</f>
        <v>452500000</v>
      </c>
      <c r="E30" s="256" t="n">
        <f aca="false">SUM(E31:E32)</f>
        <v>488205000</v>
      </c>
      <c r="F30" s="257" t="n">
        <f aca="false">E30-D30</f>
        <v>35705000</v>
      </c>
      <c r="G30" s="258" t="s">
        <v>35</v>
      </c>
      <c r="H30" s="163"/>
    </row>
    <row r="31" customFormat="false" ht="25.5" hidden="false" customHeight="true" outlineLevel="0" collapsed="false">
      <c r="A31" s="79"/>
      <c r="B31" s="80"/>
      <c r="C31" s="75" t="s">
        <v>78</v>
      </c>
      <c r="D31" s="256"/>
      <c r="E31" s="259"/>
      <c r="F31" s="257" t="n">
        <f aca="false">E31-D31</f>
        <v>0</v>
      </c>
      <c r="G31" s="258" t="s">
        <v>35</v>
      </c>
      <c r="H31" s="163"/>
    </row>
    <row r="32" customFormat="false" ht="25.5" hidden="false" customHeight="true" outlineLevel="0" collapsed="false">
      <c r="A32" s="79"/>
      <c r="B32" s="82"/>
      <c r="C32" s="75" t="s">
        <v>79</v>
      </c>
      <c r="D32" s="256" t="n">
        <v>452500000</v>
      </c>
      <c r="E32" s="259" t="n">
        <v>488205000</v>
      </c>
      <c r="F32" s="257" t="n">
        <f aca="false">E32-D32</f>
        <v>35705000</v>
      </c>
      <c r="G32" s="258" t="s">
        <v>35</v>
      </c>
      <c r="H32" s="163"/>
    </row>
    <row r="33" customFormat="false" ht="25.5" hidden="false" customHeight="true" outlineLevel="0" collapsed="false">
      <c r="A33" s="79"/>
      <c r="B33" s="75" t="s">
        <v>80</v>
      </c>
      <c r="C33" s="75"/>
      <c r="D33" s="256" t="n">
        <f aca="false">SUM(D34:D35)</f>
        <v>16868000</v>
      </c>
      <c r="E33" s="256" t="n">
        <f aca="false">SUM(E34:E35)</f>
        <v>24362042</v>
      </c>
      <c r="F33" s="257" t="n">
        <f aca="false">E33-D33</f>
        <v>7494042</v>
      </c>
      <c r="G33" s="258" t="s">
        <v>35</v>
      </c>
      <c r="H33" s="163"/>
    </row>
    <row r="34" customFormat="false" ht="25.5" hidden="false" customHeight="true" outlineLevel="0" collapsed="false">
      <c r="A34" s="79"/>
      <c r="B34" s="80"/>
      <c r="C34" s="75" t="s">
        <v>81</v>
      </c>
      <c r="D34" s="256" t="n">
        <v>6727000</v>
      </c>
      <c r="E34" s="259" t="n">
        <v>14179042</v>
      </c>
      <c r="F34" s="257" t="n">
        <f aca="false">E34-D34</f>
        <v>7452042</v>
      </c>
      <c r="G34" s="258"/>
      <c r="H34" s="163"/>
    </row>
    <row r="35" customFormat="false" ht="25.5" hidden="false" customHeight="true" outlineLevel="0" collapsed="false">
      <c r="A35" s="79"/>
      <c r="B35" s="82"/>
      <c r="C35" s="92" t="s">
        <v>82</v>
      </c>
      <c r="D35" s="253" t="n">
        <v>10141000</v>
      </c>
      <c r="E35" s="264" t="n">
        <v>10183000</v>
      </c>
      <c r="F35" s="254" t="n">
        <f aca="false">E35-D35</f>
        <v>42000</v>
      </c>
      <c r="G35" s="255"/>
      <c r="H35" s="163"/>
    </row>
    <row r="36" customFormat="false" ht="25.5" hidden="false" customHeight="true" outlineLevel="0" collapsed="false">
      <c r="A36" s="79"/>
      <c r="B36" s="75" t="s">
        <v>457</v>
      </c>
      <c r="C36" s="75"/>
      <c r="D36" s="256" t="n">
        <f aca="false">SUM(D37:D39)</f>
        <v>0</v>
      </c>
      <c r="E36" s="256" t="n">
        <f aca="false">SUM(E37:E39)</f>
        <v>0</v>
      </c>
      <c r="F36" s="257" t="n">
        <f aca="false">E36-D36</f>
        <v>0</v>
      </c>
      <c r="G36" s="258" t="s">
        <v>35</v>
      </c>
      <c r="H36" s="163"/>
    </row>
    <row r="37" customFormat="false" ht="25.5" hidden="false" customHeight="true" outlineLevel="0" collapsed="false">
      <c r="A37" s="79"/>
      <c r="B37" s="80"/>
      <c r="C37" s="75" t="s">
        <v>84</v>
      </c>
      <c r="D37" s="256"/>
      <c r="E37" s="259"/>
      <c r="F37" s="257" t="n">
        <f aca="false">E37-D37</f>
        <v>0</v>
      </c>
      <c r="G37" s="258"/>
      <c r="H37" s="163"/>
    </row>
    <row r="38" customFormat="false" ht="25.5" hidden="false" customHeight="true" outlineLevel="0" collapsed="false">
      <c r="A38" s="79"/>
      <c r="B38" s="93"/>
      <c r="C38" s="75" t="s">
        <v>85</v>
      </c>
      <c r="D38" s="256"/>
      <c r="E38" s="259"/>
      <c r="F38" s="257" t="n">
        <f aca="false">E38-D38</f>
        <v>0</v>
      </c>
      <c r="G38" s="258"/>
      <c r="H38" s="163"/>
    </row>
    <row r="39" customFormat="false" ht="25.5" hidden="false" customHeight="true" outlineLevel="0" collapsed="false">
      <c r="A39" s="83"/>
      <c r="B39" s="82"/>
      <c r="C39" s="92" t="s">
        <v>410</v>
      </c>
      <c r="D39" s="253"/>
      <c r="E39" s="264"/>
      <c r="F39" s="254" t="n">
        <f aca="false">E39-D39</f>
        <v>0</v>
      </c>
      <c r="G39" s="255"/>
      <c r="H39" s="163"/>
    </row>
    <row r="40" customFormat="false" ht="25.5" hidden="false" customHeight="true" outlineLevel="0" collapsed="false">
      <c r="A40" s="85" t="s">
        <v>87</v>
      </c>
      <c r="B40" s="85"/>
      <c r="C40" s="85"/>
      <c r="D40" s="256" t="n">
        <f aca="false">D41+D43+D45</f>
        <v>379644000</v>
      </c>
      <c r="E40" s="256" t="n">
        <f aca="false">E41+E43+E45</f>
        <v>373483190</v>
      </c>
      <c r="F40" s="257" t="n">
        <f aca="false">E40-D40</f>
        <v>-6160810</v>
      </c>
      <c r="G40" s="258"/>
      <c r="H40" s="163"/>
    </row>
    <row r="41" customFormat="false" ht="25.5" hidden="false" customHeight="true" outlineLevel="0" collapsed="false">
      <c r="A41" s="74"/>
      <c r="B41" s="75" t="s">
        <v>88</v>
      </c>
      <c r="C41" s="75"/>
      <c r="D41" s="256" t="n">
        <f aca="false">D42</f>
        <v>376293000</v>
      </c>
      <c r="E41" s="256" t="n">
        <f aca="false">E42</f>
        <v>360914429</v>
      </c>
      <c r="F41" s="257" t="n">
        <f aca="false">E41-D41</f>
        <v>-15378571</v>
      </c>
      <c r="G41" s="258"/>
      <c r="H41" s="163"/>
    </row>
    <row r="42" customFormat="false" ht="25.5" hidden="false" customHeight="true" outlineLevel="0" collapsed="false">
      <c r="A42" s="79"/>
      <c r="B42" s="82"/>
      <c r="C42" s="92" t="s">
        <v>89</v>
      </c>
      <c r="D42" s="253" t="n">
        <v>376293000</v>
      </c>
      <c r="E42" s="264" t="n">
        <v>360914429</v>
      </c>
      <c r="F42" s="254" t="n">
        <f aca="false">E42-D42</f>
        <v>-15378571</v>
      </c>
      <c r="G42" s="255"/>
      <c r="H42" s="163"/>
    </row>
    <row r="43" customFormat="false" ht="25.5" hidden="false" customHeight="true" outlineLevel="0" collapsed="false">
      <c r="A43" s="79"/>
      <c r="B43" s="75" t="s">
        <v>90</v>
      </c>
      <c r="C43" s="75"/>
      <c r="D43" s="256" t="n">
        <f aca="false">D44</f>
        <v>3351000</v>
      </c>
      <c r="E43" s="256" t="n">
        <f aca="false">E44</f>
        <v>12568761</v>
      </c>
      <c r="F43" s="257" t="n">
        <f aca="false">E43-D43</f>
        <v>9217761</v>
      </c>
      <c r="G43" s="258"/>
      <c r="H43" s="163"/>
    </row>
    <row r="44" customFormat="false" ht="25.5" hidden="false" customHeight="true" outlineLevel="0" collapsed="false">
      <c r="A44" s="79"/>
      <c r="B44" s="84"/>
      <c r="C44" s="75" t="s">
        <v>91</v>
      </c>
      <c r="D44" s="256" t="n">
        <v>3351000</v>
      </c>
      <c r="E44" s="259" t="n">
        <v>12568761</v>
      </c>
      <c r="F44" s="257" t="n">
        <f aca="false">E44-D44</f>
        <v>9217761</v>
      </c>
      <c r="G44" s="258"/>
      <c r="H44" s="163"/>
    </row>
    <row r="45" customFormat="false" ht="25.5" hidden="false" customHeight="true" outlineLevel="0" collapsed="false">
      <c r="A45" s="79"/>
      <c r="B45" s="75" t="s">
        <v>92</v>
      </c>
      <c r="C45" s="75"/>
      <c r="D45" s="256" t="n">
        <f aca="false">D46</f>
        <v>0</v>
      </c>
      <c r="E45" s="256" t="n">
        <f aca="false">E46</f>
        <v>0</v>
      </c>
      <c r="F45" s="257" t="n">
        <f aca="false">E45-D45</f>
        <v>0</v>
      </c>
      <c r="G45" s="258"/>
      <c r="H45" s="163"/>
    </row>
    <row r="46" customFormat="false" ht="25.5" hidden="false" customHeight="true" outlineLevel="0" collapsed="false">
      <c r="A46" s="83"/>
      <c r="B46" s="84"/>
      <c r="C46" s="75" t="s">
        <v>93</v>
      </c>
      <c r="D46" s="256"/>
      <c r="E46" s="259"/>
      <c r="F46" s="257" t="n">
        <f aca="false">E46-D46</f>
        <v>0</v>
      </c>
      <c r="G46" s="258"/>
      <c r="H46" s="163"/>
    </row>
    <row r="47" customFormat="false" ht="25.5" hidden="false" customHeight="true" outlineLevel="0" collapsed="false">
      <c r="A47" s="85" t="s">
        <v>94</v>
      </c>
      <c r="B47" s="85"/>
      <c r="C47" s="85"/>
      <c r="D47" s="256" t="n">
        <f aca="false">D48+D52</f>
        <v>0</v>
      </c>
      <c r="E47" s="256" t="n">
        <f aca="false">E48+E52</f>
        <v>0</v>
      </c>
      <c r="F47" s="257" t="n">
        <f aca="false">E47-D47</f>
        <v>0</v>
      </c>
      <c r="G47" s="258"/>
      <c r="H47" s="163"/>
    </row>
    <row r="48" customFormat="false" ht="25.5" hidden="false" customHeight="true" outlineLevel="0" collapsed="false">
      <c r="A48" s="74"/>
      <c r="B48" s="75" t="s">
        <v>95</v>
      </c>
      <c r="C48" s="75"/>
      <c r="D48" s="256" t="n">
        <f aca="false">SUM(D49:D51)</f>
        <v>0</v>
      </c>
      <c r="E48" s="256" t="n">
        <f aca="false">SUM(E49:E51)</f>
        <v>0</v>
      </c>
      <c r="F48" s="257" t="n">
        <f aca="false">E48-D48</f>
        <v>0</v>
      </c>
      <c r="G48" s="258"/>
      <c r="H48" s="163"/>
    </row>
    <row r="49" customFormat="false" ht="25.5" hidden="false" customHeight="true" outlineLevel="0" collapsed="false">
      <c r="A49" s="79"/>
      <c r="B49" s="80"/>
      <c r="C49" s="75" t="s">
        <v>96</v>
      </c>
      <c r="D49" s="256"/>
      <c r="E49" s="259"/>
      <c r="F49" s="257" t="n">
        <f aca="false">E49-D49</f>
        <v>0</v>
      </c>
      <c r="G49" s="258"/>
      <c r="H49" s="163"/>
    </row>
    <row r="50" customFormat="false" ht="25.5" hidden="false" customHeight="true" outlineLevel="0" collapsed="false">
      <c r="A50" s="79"/>
      <c r="B50" s="93"/>
      <c r="C50" s="75" t="s">
        <v>97</v>
      </c>
      <c r="D50" s="256"/>
      <c r="E50" s="259"/>
      <c r="F50" s="257" t="n">
        <f aca="false">E50-D50</f>
        <v>0</v>
      </c>
      <c r="G50" s="258"/>
      <c r="H50" s="163"/>
    </row>
    <row r="51" customFormat="false" ht="25.5" hidden="false" customHeight="true" outlineLevel="0" collapsed="false">
      <c r="A51" s="79"/>
      <c r="B51" s="82"/>
      <c r="C51" s="75" t="s">
        <v>98</v>
      </c>
      <c r="D51" s="256"/>
      <c r="E51" s="259"/>
      <c r="F51" s="257" t="n">
        <f aca="false">E51-D51</f>
        <v>0</v>
      </c>
      <c r="G51" s="258"/>
      <c r="H51" s="163"/>
    </row>
    <row r="52" customFormat="false" ht="25.5" hidden="false" customHeight="true" outlineLevel="0" collapsed="false">
      <c r="A52" s="79"/>
      <c r="B52" s="75" t="s">
        <v>99</v>
      </c>
      <c r="C52" s="75"/>
      <c r="D52" s="256" t="n">
        <f aca="false">SUM(D53:D56)</f>
        <v>0</v>
      </c>
      <c r="E52" s="256" t="n">
        <f aca="false">SUM(E53:E56)</f>
        <v>0</v>
      </c>
      <c r="F52" s="257" t="n">
        <f aca="false">E52-D52</f>
        <v>0</v>
      </c>
      <c r="G52" s="258"/>
      <c r="H52" s="163"/>
    </row>
    <row r="53" customFormat="false" ht="25.5" hidden="false" customHeight="true" outlineLevel="0" collapsed="false">
      <c r="A53" s="79"/>
      <c r="B53" s="80"/>
      <c r="C53" s="75" t="s">
        <v>100</v>
      </c>
      <c r="D53" s="256"/>
      <c r="E53" s="259"/>
      <c r="F53" s="257" t="n">
        <f aca="false">E53-D53</f>
        <v>0</v>
      </c>
      <c r="G53" s="258"/>
      <c r="H53" s="163"/>
    </row>
    <row r="54" customFormat="false" ht="25.5" hidden="false" customHeight="true" outlineLevel="0" collapsed="false">
      <c r="A54" s="79"/>
      <c r="B54" s="93"/>
      <c r="C54" s="75" t="s">
        <v>101</v>
      </c>
      <c r="D54" s="256"/>
      <c r="E54" s="259"/>
      <c r="F54" s="257" t="n">
        <f aca="false">E54-D54</f>
        <v>0</v>
      </c>
      <c r="G54" s="258"/>
      <c r="H54" s="163"/>
    </row>
    <row r="55" customFormat="false" ht="25.5" hidden="false" customHeight="true" outlineLevel="0" collapsed="false">
      <c r="A55" s="79"/>
      <c r="B55" s="93"/>
      <c r="C55" s="75" t="s">
        <v>102</v>
      </c>
      <c r="D55" s="256"/>
      <c r="E55" s="259"/>
      <c r="F55" s="257" t="n">
        <f aca="false">E55-D55</f>
        <v>0</v>
      </c>
      <c r="G55" s="258"/>
      <c r="H55" s="163"/>
    </row>
    <row r="56" customFormat="false" ht="25.5" hidden="false" customHeight="true" outlineLevel="0" collapsed="false">
      <c r="A56" s="83"/>
      <c r="B56" s="82"/>
      <c r="C56" s="75" t="s">
        <v>103</v>
      </c>
      <c r="D56" s="256"/>
      <c r="E56" s="259"/>
      <c r="F56" s="257" t="n">
        <f aca="false">E56-D56</f>
        <v>0</v>
      </c>
      <c r="G56" s="258"/>
      <c r="H56" s="163"/>
    </row>
    <row r="57" customFormat="false" ht="25.5" hidden="false" customHeight="true" outlineLevel="0" collapsed="false">
      <c r="A57" s="85" t="s">
        <v>116</v>
      </c>
      <c r="B57" s="85"/>
      <c r="C57" s="85"/>
      <c r="D57" s="256" t="n">
        <f aca="false">D58</f>
        <v>200000</v>
      </c>
      <c r="E57" s="256" t="n">
        <f aca="false">E58</f>
        <v>0</v>
      </c>
      <c r="F57" s="257" t="n">
        <f aca="false">E57-D57</f>
        <v>-200000</v>
      </c>
      <c r="G57" s="258"/>
      <c r="H57" s="163"/>
    </row>
    <row r="58" customFormat="false" ht="25.5" hidden="false" customHeight="true" outlineLevel="0" collapsed="false">
      <c r="A58" s="79"/>
      <c r="B58" s="92" t="s">
        <v>117</v>
      </c>
      <c r="C58" s="92"/>
      <c r="D58" s="253" t="n">
        <f aca="false">SUM(D59:D66)</f>
        <v>200000</v>
      </c>
      <c r="E58" s="253" t="n">
        <f aca="false">SUM(E59:E66)</f>
        <v>0</v>
      </c>
      <c r="F58" s="254" t="n">
        <f aca="false">E58-D58</f>
        <v>-200000</v>
      </c>
      <c r="G58" s="255"/>
      <c r="H58" s="163"/>
    </row>
    <row r="59" customFormat="false" ht="25.5" hidden="false" customHeight="true" outlineLevel="0" collapsed="false">
      <c r="A59" s="79"/>
      <c r="B59" s="80"/>
      <c r="C59" s="75" t="s">
        <v>118</v>
      </c>
      <c r="D59" s="256"/>
      <c r="E59" s="259"/>
      <c r="F59" s="257" t="n">
        <f aca="false">E59-D59</f>
        <v>0</v>
      </c>
      <c r="G59" s="258"/>
      <c r="H59" s="163"/>
    </row>
    <row r="60" customFormat="false" ht="25.5" hidden="false" customHeight="true" outlineLevel="0" collapsed="false">
      <c r="A60" s="79"/>
      <c r="B60" s="93"/>
      <c r="C60" s="75" t="s">
        <v>119</v>
      </c>
      <c r="D60" s="256"/>
      <c r="E60" s="259"/>
      <c r="F60" s="257" t="n">
        <f aca="false">E60-D60</f>
        <v>0</v>
      </c>
      <c r="G60" s="258"/>
      <c r="H60" s="163"/>
    </row>
    <row r="61" customFormat="false" ht="25.5" hidden="false" customHeight="true" outlineLevel="0" collapsed="false">
      <c r="A61" s="79"/>
      <c r="B61" s="93"/>
      <c r="C61" s="75" t="s">
        <v>120</v>
      </c>
      <c r="D61" s="256"/>
      <c r="E61" s="259"/>
      <c r="F61" s="257" t="n">
        <f aca="false">E61-D61</f>
        <v>0</v>
      </c>
      <c r="G61" s="258"/>
      <c r="H61" s="163"/>
    </row>
    <row r="62" customFormat="false" ht="25.5" hidden="false" customHeight="true" outlineLevel="0" collapsed="false">
      <c r="A62" s="79"/>
      <c r="B62" s="93"/>
      <c r="C62" s="75" t="s">
        <v>121</v>
      </c>
      <c r="D62" s="256"/>
      <c r="E62" s="259"/>
      <c r="F62" s="257" t="n">
        <f aca="false">E62-D62</f>
        <v>0</v>
      </c>
      <c r="G62" s="258"/>
      <c r="H62" s="163"/>
    </row>
    <row r="63" customFormat="false" ht="25.5" hidden="false" customHeight="true" outlineLevel="0" collapsed="false">
      <c r="A63" s="79"/>
      <c r="B63" s="93"/>
      <c r="C63" s="75" t="s">
        <v>122</v>
      </c>
      <c r="D63" s="256" t="n">
        <v>200000</v>
      </c>
      <c r="E63" s="259"/>
      <c r="F63" s="257" t="n">
        <f aca="false">E63-D63</f>
        <v>-200000</v>
      </c>
      <c r="G63" s="258"/>
      <c r="H63" s="163"/>
    </row>
    <row r="64" customFormat="false" ht="25.5" hidden="false" customHeight="true" outlineLevel="0" collapsed="false">
      <c r="A64" s="79"/>
      <c r="B64" s="93"/>
      <c r="C64" s="75" t="s">
        <v>123</v>
      </c>
      <c r="D64" s="256"/>
      <c r="E64" s="259"/>
      <c r="F64" s="257" t="n">
        <f aca="false">E64-D64</f>
        <v>0</v>
      </c>
      <c r="G64" s="258"/>
      <c r="H64" s="163"/>
    </row>
    <row r="65" customFormat="false" ht="25.5" hidden="false" customHeight="true" outlineLevel="0" collapsed="false">
      <c r="A65" s="79"/>
      <c r="B65" s="93"/>
      <c r="C65" s="75" t="s">
        <v>124</v>
      </c>
      <c r="D65" s="256"/>
      <c r="E65" s="259"/>
      <c r="F65" s="257" t="n">
        <f aca="false">E65-D65</f>
        <v>0</v>
      </c>
      <c r="G65" s="258"/>
      <c r="H65" s="163"/>
    </row>
    <row r="66" customFormat="false" ht="25.5" hidden="false" customHeight="true" outlineLevel="0" collapsed="false">
      <c r="A66" s="79"/>
      <c r="B66" s="93"/>
      <c r="C66" s="96" t="s">
        <v>125</v>
      </c>
      <c r="D66" s="265"/>
      <c r="E66" s="266"/>
      <c r="F66" s="267" t="n">
        <f aca="false">E66-D66</f>
        <v>0</v>
      </c>
      <c r="G66" s="268"/>
      <c r="H66" s="163"/>
    </row>
    <row r="67" customFormat="false" ht="25.5" hidden="false" customHeight="true" outlineLevel="0" collapsed="false">
      <c r="A67" s="85" t="s">
        <v>126</v>
      </c>
      <c r="B67" s="85"/>
      <c r="C67" s="85"/>
      <c r="D67" s="256" t="n">
        <f aca="false">D68</f>
        <v>0</v>
      </c>
      <c r="E67" s="256" t="n">
        <f aca="false">E68</f>
        <v>0</v>
      </c>
      <c r="F67" s="257" t="n">
        <f aca="false">E67-D67</f>
        <v>0</v>
      </c>
      <c r="G67" s="258"/>
      <c r="H67" s="163"/>
    </row>
    <row r="68" customFormat="false" ht="25.5" hidden="false" customHeight="true" outlineLevel="0" collapsed="false">
      <c r="A68" s="79"/>
      <c r="B68" s="92" t="s">
        <v>458</v>
      </c>
      <c r="C68" s="92"/>
      <c r="D68" s="253" t="n">
        <f aca="false">D69</f>
        <v>0</v>
      </c>
      <c r="E68" s="253" t="n">
        <f aca="false">E69</f>
        <v>0</v>
      </c>
      <c r="F68" s="254" t="n">
        <f aca="false">E68-D68</f>
        <v>0</v>
      </c>
      <c r="G68" s="255"/>
      <c r="H68" s="163"/>
    </row>
    <row r="69" customFormat="false" ht="25.5" hidden="false" customHeight="true" outlineLevel="0" collapsed="false">
      <c r="A69" s="79"/>
      <c r="B69" s="80"/>
      <c r="C69" s="75" t="s">
        <v>128</v>
      </c>
      <c r="D69" s="256"/>
      <c r="E69" s="259"/>
      <c r="F69" s="257" t="n">
        <f aca="false">E69-D69</f>
        <v>0</v>
      </c>
      <c r="G69" s="258"/>
      <c r="H69" s="163"/>
    </row>
    <row r="70" customFormat="false" ht="25.5" hidden="false" customHeight="true" outlineLevel="0" collapsed="false">
      <c r="A70" s="85" t="s">
        <v>129</v>
      </c>
      <c r="B70" s="85"/>
      <c r="C70" s="85"/>
      <c r="D70" s="256" t="n">
        <f aca="false">D71+D75</f>
        <v>0</v>
      </c>
      <c r="E70" s="256" t="n">
        <f aca="false">E71+E75</f>
        <v>0</v>
      </c>
      <c r="F70" s="257" t="n">
        <f aca="false">E70-D70</f>
        <v>0</v>
      </c>
      <c r="G70" s="258"/>
      <c r="H70" s="163"/>
    </row>
    <row r="71" customFormat="false" ht="25.5" hidden="false" customHeight="true" outlineLevel="0" collapsed="false">
      <c r="A71" s="79"/>
      <c r="B71" s="92" t="s">
        <v>130</v>
      </c>
      <c r="C71" s="92"/>
      <c r="D71" s="253" t="n">
        <f aca="false">SUM(D72:D74)</f>
        <v>0</v>
      </c>
      <c r="E71" s="253" t="n">
        <f aca="false">SUM(E72:E74)</f>
        <v>0</v>
      </c>
      <c r="F71" s="254" t="n">
        <f aca="false">E71-D71</f>
        <v>0</v>
      </c>
      <c r="G71" s="255"/>
      <c r="H71" s="163"/>
    </row>
    <row r="72" customFormat="false" ht="25.5" hidden="false" customHeight="true" outlineLevel="0" collapsed="false">
      <c r="A72" s="79"/>
      <c r="B72" s="80"/>
      <c r="C72" s="75" t="s">
        <v>131</v>
      </c>
      <c r="D72" s="256"/>
      <c r="E72" s="259"/>
      <c r="F72" s="257" t="n">
        <f aca="false">E72-D72</f>
        <v>0</v>
      </c>
      <c r="G72" s="258"/>
      <c r="H72" s="163"/>
    </row>
    <row r="73" customFormat="false" ht="25.5" hidden="false" customHeight="true" outlineLevel="0" collapsed="false">
      <c r="A73" s="79"/>
      <c r="B73" s="93"/>
      <c r="C73" s="75" t="s">
        <v>132</v>
      </c>
      <c r="D73" s="256"/>
      <c r="E73" s="259"/>
      <c r="F73" s="257" t="n">
        <f aca="false">E73-D73</f>
        <v>0</v>
      </c>
      <c r="G73" s="258"/>
      <c r="H73" s="163"/>
    </row>
    <row r="74" customFormat="false" ht="25.5" hidden="false" customHeight="true" outlineLevel="0" collapsed="false">
      <c r="A74" s="79"/>
      <c r="B74" s="93"/>
      <c r="C74" s="96" t="s">
        <v>133</v>
      </c>
      <c r="D74" s="256"/>
      <c r="E74" s="259"/>
      <c r="F74" s="257" t="n">
        <f aca="false">E74-D74</f>
        <v>0</v>
      </c>
      <c r="G74" s="258"/>
      <c r="H74" s="163"/>
    </row>
    <row r="75" customFormat="false" ht="25.5" hidden="false" customHeight="true" outlineLevel="0" collapsed="false">
      <c r="A75" s="79"/>
      <c r="B75" s="75" t="s">
        <v>134</v>
      </c>
      <c r="C75" s="75"/>
      <c r="D75" s="253" t="n">
        <f aca="false">SUM(D76:D77)</f>
        <v>0</v>
      </c>
      <c r="E75" s="253" t="n">
        <f aca="false">SUM(E76:E77)</f>
        <v>0</v>
      </c>
      <c r="F75" s="254" t="n">
        <f aca="false">E75-D75</f>
        <v>0</v>
      </c>
      <c r="G75" s="255"/>
      <c r="H75" s="163"/>
    </row>
    <row r="76" customFormat="false" ht="25.5" hidden="false" customHeight="true" outlineLevel="0" collapsed="false">
      <c r="A76" s="79"/>
      <c r="B76" s="80"/>
      <c r="C76" s="75" t="s">
        <v>135</v>
      </c>
      <c r="D76" s="256"/>
      <c r="E76" s="259"/>
      <c r="F76" s="257" t="n">
        <f aca="false">E76-D76</f>
        <v>0</v>
      </c>
      <c r="G76" s="258"/>
      <c r="H76" s="163"/>
    </row>
    <row r="77" customFormat="false" ht="25.5" hidden="false" customHeight="true" outlineLevel="0" collapsed="false">
      <c r="A77" s="79"/>
      <c r="B77" s="93"/>
      <c r="C77" s="75" t="s">
        <v>459</v>
      </c>
      <c r="D77" s="256"/>
      <c r="E77" s="259"/>
      <c r="F77" s="257" t="n">
        <f aca="false">E77-D77</f>
        <v>0</v>
      </c>
      <c r="G77" s="258"/>
      <c r="H77" s="163"/>
    </row>
    <row r="78" customFormat="false" ht="25.5" hidden="false" customHeight="true" outlineLevel="0" collapsed="false">
      <c r="A78" s="85" t="s">
        <v>137</v>
      </c>
      <c r="B78" s="85"/>
      <c r="C78" s="85"/>
      <c r="D78" s="256" t="n">
        <f aca="false">D79</f>
        <v>0</v>
      </c>
      <c r="E78" s="256" t="n">
        <f aca="false">E79</f>
        <v>0</v>
      </c>
      <c r="F78" s="257" t="n">
        <f aca="false">E78-D78</f>
        <v>0</v>
      </c>
      <c r="G78" s="258"/>
      <c r="H78" s="163"/>
    </row>
    <row r="79" customFormat="false" ht="25.5" hidden="false" customHeight="true" outlineLevel="0" collapsed="false">
      <c r="A79" s="79"/>
      <c r="B79" s="92" t="s">
        <v>138</v>
      </c>
      <c r="C79" s="92"/>
      <c r="D79" s="253" t="n">
        <f aca="false">D80</f>
        <v>0</v>
      </c>
      <c r="E79" s="253" t="n">
        <f aca="false">E80</f>
        <v>0</v>
      </c>
      <c r="F79" s="254" t="n">
        <f aca="false">E79-D79</f>
        <v>0</v>
      </c>
      <c r="G79" s="255"/>
      <c r="H79" s="163"/>
    </row>
    <row r="80" customFormat="false" ht="25.5" hidden="false" customHeight="true" outlineLevel="0" collapsed="false">
      <c r="A80" s="79"/>
      <c r="B80" s="80"/>
      <c r="C80" s="75" t="s">
        <v>139</v>
      </c>
      <c r="D80" s="256"/>
      <c r="E80" s="259"/>
      <c r="F80" s="257" t="n">
        <f aca="false">E80-D80</f>
        <v>0</v>
      </c>
      <c r="G80" s="258"/>
      <c r="H80" s="163"/>
    </row>
    <row r="81" customFormat="false" ht="25.5" hidden="false" customHeight="true" outlineLevel="0" collapsed="false">
      <c r="A81" s="97" t="s">
        <v>140</v>
      </c>
      <c r="B81" s="97"/>
      <c r="C81" s="97"/>
      <c r="D81" s="269" t="n">
        <f aca="false">SUM(D7,D13,D29,D40,D47,D57,D67,D70,D78)</f>
        <v>29788751000</v>
      </c>
      <c r="E81" s="269" t="n">
        <f aca="false">SUM(E7,E13,E29,E40,E47,E57,E67,E70,E78)</f>
        <v>27467774342</v>
      </c>
      <c r="F81" s="270" t="n">
        <f aca="false">E81-D81</f>
        <v>-2320976658</v>
      </c>
      <c r="G81" s="271"/>
      <c r="H81" s="272"/>
    </row>
    <row r="82" customFormat="false" ht="25.5" hidden="false" customHeight="true" outlineLevel="0" collapsed="false">
      <c r="A82" s="273" t="s">
        <v>141</v>
      </c>
      <c r="B82" s="273"/>
      <c r="C82" s="273"/>
      <c r="D82" s="253" t="n">
        <v>4948933000</v>
      </c>
      <c r="E82" s="264" t="n">
        <f aca="false">E83-E86</f>
        <v>4948900161</v>
      </c>
      <c r="F82" s="254" t="n">
        <f aca="false">E82-D82</f>
        <v>-32839</v>
      </c>
      <c r="G82" s="255"/>
      <c r="H82" s="157"/>
    </row>
    <row r="83" customFormat="false" ht="25.5" hidden="false" customHeight="true" outlineLevel="0" collapsed="false">
      <c r="A83" s="74"/>
      <c r="B83" s="75" t="s">
        <v>142</v>
      </c>
      <c r="C83" s="75"/>
      <c r="D83" s="256"/>
      <c r="E83" s="259" t="n">
        <f aca="false">SUM(E84:E85)</f>
        <v>15777667951</v>
      </c>
      <c r="F83" s="257"/>
      <c r="G83" s="258"/>
      <c r="H83" s="163"/>
    </row>
    <row r="84" customFormat="false" ht="25.5" hidden="false" customHeight="true" outlineLevel="0" collapsed="false">
      <c r="A84" s="79"/>
      <c r="B84" s="80" t="s">
        <v>35</v>
      </c>
      <c r="C84" s="75" t="s">
        <v>143</v>
      </c>
      <c r="D84" s="256"/>
      <c r="E84" s="259" t="n">
        <v>13125488447</v>
      </c>
      <c r="F84" s="257"/>
      <c r="G84" s="258"/>
      <c r="H84" s="163"/>
    </row>
    <row r="85" customFormat="false" ht="25.5" hidden="false" customHeight="true" outlineLevel="0" collapsed="false">
      <c r="A85" s="79"/>
      <c r="B85" s="82"/>
      <c r="C85" s="75" t="s">
        <v>144</v>
      </c>
      <c r="D85" s="256"/>
      <c r="E85" s="259" t="n">
        <v>2652179504</v>
      </c>
      <c r="F85" s="257"/>
      <c r="G85" s="258"/>
      <c r="H85" s="163"/>
    </row>
    <row r="86" customFormat="false" ht="25.5" hidden="false" customHeight="true" outlineLevel="0" collapsed="false">
      <c r="A86" s="79"/>
      <c r="B86" s="75" t="s">
        <v>145</v>
      </c>
      <c r="C86" s="75"/>
      <c r="D86" s="256"/>
      <c r="E86" s="259" t="n">
        <f aca="false">SUM(E87:E89)</f>
        <v>10828767790</v>
      </c>
      <c r="F86" s="257"/>
      <c r="G86" s="258"/>
      <c r="H86" s="163"/>
    </row>
    <row r="87" customFormat="false" ht="25.5" hidden="false" customHeight="true" outlineLevel="0" collapsed="false">
      <c r="A87" s="79"/>
      <c r="B87" s="80"/>
      <c r="C87" s="75" t="s">
        <v>146</v>
      </c>
      <c r="D87" s="256"/>
      <c r="E87" s="259" t="n">
        <v>147546340</v>
      </c>
      <c r="F87" s="257"/>
      <c r="G87" s="258"/>
      <c r="H87" s="163"/>
    </row>
    <row r="88" customFormat="false" ht="25.5" hidden="false" customHeight="true" outlineLevel="0" collapsed="false">
      <c r="A88" s="79"/>
      <c r="B88" s="93"/>
      <c r="C88" s="75" t="s">
        <v>147</v>
      </c>
      <c r="D88" s="256"/>
      <c r="E88" s="259" t="n">
        <v>10256209000</v>
      </c>
      <c r="F88" s="257"/>
      <c r="G88" s="258"/>
      <c r="H88" s="163"/>
    </row>
    <row r="89" customFormat="false" ht="25.5" hidden="false" customHeight="true" outlineLevel="0" collapsed="false">
      <c r="A89" s="101"/>
      <c r="B89" s="102"/>
      <c r="C89" s="96" t="s">
        <v>148</v>
      </c>
      <c r="D89" s="265"/>
      <c r="E89" s="259" t="n">
        <v>425012450</v>
      </c>
      <c r="F89" s="267"/>
      <c r="G89" s="268"/>
      <c r="H89" s="163"/>
    </row>
    <row r="90" customFormat="false" ht="25.5" hidden="false" customHeight="true" outlineLevel="0" collapsed="false">
      <c r="A90" s="97" t="s">
        <v>149</v>
      </c>
      <c r="B90" s="97"/>
      <c r="C90" s="97"/>
      <c r="D90" s="269" t="n">
        <f aca="false">D81+D82</f>
        <v>34737684000</v>
      </c>
      <c r="E90" s="269" t="n">
        <f aca="false">E81+E82</f>
        <v>32416674503</v>
      </c>
      <c r="F90" s="270" t="n">
        <f aca="false">E90-D90</f>
        <v>-2321009497</v>
      </c>
      <c r="G90" s="271"/>
      <c r="H90" s="272"/>
    </row>
    <row r="91" customFormat="false" ht="12.75" hidden="false" customHeight="true" outlineLevel="0" collapsed="false">
      <c r="D91" s="11"/>
      <c r="E91" s="11"/>
      <c r="F91" s="117"/>
      <c r="G91" s="109"/>
    </row>
    <row r="92" customFormat="false" ht="12.75" hidden="false" customHeight="true" outlineLevel="0" collapsed="false">
      <c r="D92" s="11"/>
      <c r="E92" s="11"/>
      <c r="F92" s="117"/>
      <c r="G92" s="109"/>
    </row>
    <row r="93" customFormat="false" ht="12.75" hidden="false" customHeight="true" outlineLevel="0" collapsed="false">
      <c r="D93" s="11"/>
      <c r="E93" s="11"/>
      <c r="F93" s="117"/>
      <c r="G93" s="109"/>
    </row>
    <row r="94" customFormat="false" ht="13.5" hidden="false" customHeight="false" outlineLevel="0" collapsed="false">
      <c r="D94" s="11"/>
      <c r="E94" s="11"/>
      <c r="F94" s="117"/>
      <c r="G94" s="109"/>
    </row>
    <row r="95" customFormat="false" ht="13.5" hidden="false" customHeight="false" outlineLevel="0" collapsed="false">
      <c r="D95" s="11"/>
      <c r="E95" s="11"/>
      <c r="F95" s="117"/>
      <c r="G95" s="109"/>
    </row>
    <row r="96" customFormat="false" ht="13.5" hidden="false" customHeight="false" outlineLevel="0" collapsed="false">
      <c r="D96" s="11"/>
      <c r="E96" s="11"/>
      <c r="F96" s="117"/>
      <c r="G96" s="109"/>
    </row>
    <row r="97" customFormat="false" ht="13.5" hidden="false" customHeight="false" outlineLevel="0" collapsed="false">
      <c r="D97" s="11"/>
      <c r="E97" s="11"/>
      <c r="F97" s="117"/>
      <c r="G97" s="109"/>
    </row>
    <row r="98" customFormat="false" ht="13.5" hidden="false" customHeight="false" outlineLevel="0" collapsed="false">
      <c r="D98" s="11"/>
      <c r="E98" s="11"/>
      <c r="F98" s="117"/>
      <c r="G98" s="109"/>
    </row>
    <row r="99" customFormat="false" ht="13.5" hidden="false" customHeight="false" outlineLevel="0" collapsed="false">
      <c r="D99" s="11"/>
      <c r="E99" s="11"/>
      <c r="F99" s="117"/>
      <c r="G99" s="109"/>
    </row>
    <row r="100" customFormat="false" ht="13.5" hidden="false" customHeight="false" outlineLevel="0" collapsed="false">
      <c r="D100" s="11"/>
      <c r="E100" s="11"/>
      <c r="F100" s="117"/>
      <c r="G100" s="109"/>
    </row>
    <row r="101" customFormat="false" ht="13.5" hidden="false" customHeight="false" outlineLevel="0" collapsed="false">
      <c r="D101" s="11"/>
      <c r="E101" s="11"/>
      <c r="F101" s="117"/>
      <c r="G101" s="109"/>
    </row>
    <row r="102" customFormat="false" ht="13.5" hidden="false" customHeight="false" outlineLevel="0" collapsed="false">
      <c r="D102" s="11"/>
      <c r="E102" s="11"/>
      <c r="F102" s="117"/>
      <c r="G102" s="109"/>
    </row>
    <row r="103" customFormat="false" ht="13.5" hidden="false" customHeight="false" outlineLevel="0" collapsed="false">
      <c r="D103" s="11"/>
      <c r="E103" s="11"/>
      <c r="F103" s="117"/>
      <c r="G103" s="109"/>
    </row>
    <row r="104" customFormat="false" ht="13.5" hidden="false" customHeight="false" outlineLevel="0" collapsed="false">
      <c r="D104" s="11"/>
      <c r="E104" s="11"/>
      <c r="F104" s="117"/>
      <c r="G104" s="109"/>
    </row>
    <row r="105" customFormat="false" ht="13.5" hidden="false" customHeight="false" outlineLevel="0" collapsed="false">
      <c r="D105" s="11"/>
      <c r="E105" s="11"/>
      <c r="F105" s="117"/>
      <c r="G105" s="109"/>
    </row>
    <row r="106" customFormat="false" ht="13.5" hidden="false" customHeight="false" outlineLevel="0" collapsed="false">
      <c r="D106" s="11"/>
      <c r="E106" s="11"/>
      <c r="F106" s="117"/>
      <c r="G106" s="109"/>
    </row>
    <row r="107" customFormat="false" ht="13.5" hidden="false" customHeight="false" outlineLevel="0" collapsed="false">
      <c r="D107" s="11"/>
      <c r="E107" s="11"/>
      <c r="F107" s="117"/>
      <c r="G107" s="109"/>
    </row>
    <row r="108" customFormat="false" ht="13.5" hidden="false" customHeight="false" outlineLevel="0" collapsed="false">
      <c r="D108" s="11"/>
      <c r="E108" s="11"/>
      <c r="F108" s="117"/>
      <c r="G108" s="109"/>
    </row>
    <row r="109" customFormat="false" ht="13.5" hidden="false" customHeight="false" outlineLevel="0" collapsed="false">
      <c r="D109" s="11"/>
      <c r="E109" s="11"/>
      <c r="F109" s="117"/>
      <c r="G109" s="109"/>
    </row>
    <row r="110" customFormat="false" ht="13.5" hidden="false" customHeight="false" outlineLevel="0" collapsed="false">
      <c r="D110" s="11"/>
      <c r="E110" s="11"/>
      <c r="F110" s="117"/>
      <c r="G110" s="109"/>
    </row>
    <row r="111" customFormat="false" ht="13.5" hidden="false" customHeight="false" outlineLevel="0" collapsed="false">
      <c r="D111" s="11"/>
      <c r="E111" s="11"/>
      <c r="F111" s="117"/>
      <c r="G111" s="109"/>
    </row>
    <row r="112" customFormat="false" ht="13.5" hidden="false" customHeight="false" outlineLevel="0" collapsed="false">
      <c r="D112" s="11"/>
      <c r="E112" s="11"/>
      <c r="F112" s="117"/>
      <c r="G112" s="109"/>
    </row>
    <row r="113" customFormat="false" ht="13.5" hidden="false" customHeight="false" outlineLevel="0" collapsed="false">
      <c r="D113" s="11"/>
      <c r="E113" s="11"/>
      <c r="F113" s="117"/>
      <c r="G113" s="109"/>
    </row>
    <row r="114" customFormat="false" ht="13.5" hidden="false" customHeight="false" outlineLevel="0" collapsed="false">
      <c r="D114" s="11"/>
      <c r="E114" s="11"/>
      <c r="F114" s="117"/>
      <c r="G114" s="109"/>
    </row>
    <row r="115" customFormat="false" ht="13.5" hidden="false" customHeight="false" outlineLevel="0" collapsed="false">
      <c r="D115" s="11"/>
      <c r="E115" s="11"/>
      <c r="F115" s="117"/>
      <c r="G115" s="109"/>
    </row>
    <row r="116" customFormat="false" ht="13.5" hidden="false" customHeight="false" outlineLevel="0" collapsed="false">
      <c r="D116" s="11"/>
      <c r="E116" s="11"/>
      <c r="F116" s="117"/>
      <c r="G116" s="109"/>
    </row>
    <row r="117" customFormat="false" ht="13.5" hidden="false" customHeight="false" outlineLevel="0" collapsed="false">
      <c r="D117" s="11"/>
      <c r="E117" s="11"/>
      <c r="F117" s="117"/>
      <c r="G117" s="109"/>
    </row>
    <row r="118" customFormat="false" ht="13.5" hidden="false" customHeight="false" outlineLevel="0" collapsed="false">
      <c r="D118" s="11"/>
      <c r="E118" s="11"/>
      <c r="F118" s="117"/>
      <c r="G118" s="109"/>
    </row>
    <row r="119" customFormat="false" ht="13.5" hidden="false" customHeight="false" outlineLevel="0" collapsed="false">
      <c r="D119" s="11"/>
      <c r="E119" s="11"/>
      <c r="F119" s="117"/>
      <c r="G119" s="109"/>
    </row>
    <row r="120" customFormat="false" ht="13.5" hidden="false" customHeight="false" outlineLevel="0" collapsed="false">
      <c r="D120" s="11"/>
      <c r="E120" s="11"/>
      <c r="F120" s="117"/>
      <c r="G120" s="109"/>
    </row>
    <row r="121" customFormat="false" ht="13.5" hidden="false" customHeight="false" outlineLevel="0" collapsed="false">
      <c r="D121" s="11"/>
      <c r="E121" s="11"/>
      <c r="F121" s="117"/>
      <c r="G121" s="109"/>
    </row>
    <row r="122" customFormat="false" ht="13.5" hidden="false" customHeight="false" outlineLevel="0" collapsed="false">
      <c r="D122" s="11"/>
      <c r="E122" s="11"/>
      <c r="F122" s="117"/>
      <c r="G122" s="109"/>
    </row>
    <row r="123" customFormat="false" ht="13.5" hidden="false" customHeight="false" outlineLevel="0" collapsed="false">
      <c r="D123" s="11"/>
      <c r="E123" s="11"/>
      <c r="F123" s="117"/>
      <c r="G123" s="109"/>
    </row>
    <row r="124" customFormat="false" ht="13.5" hidden="false" customHeight="false" outlineLevel="0" collapsed="false">
      <c r="D124" s="11"/>
      <c r="E124" s="11"/>
      <c r="F124" s="117"/>
      <c r="G124" s="109"/>
    </row>
    <row r="125" customFormat="false" ht="13.5" hidden="false" customHeight="false" outlineLevel="0" collapsed="false">
      <c r="D125" s="11"/>
      <c r="E125" s="11"/>
      <c r="F125" s="117"/>
      <c r="G125" s="109"/>
    </row>
    <row r="126" customFormat="false" ht="13.5" hidden="false" customHeight="false" outlineLevel="0" collapsed="false">
      <c r="D126" s="11"/>
      <c r="E126" s="11"/>
      <c r="F126" s="117"/>
      <c r="G126" s="109"/>
    </row>
    <row r="127" customFormat="false" ht="13.5" hidden="false" customHeight="false" outlineLevel="0" collapsed="false">
      <c r="D127" s="11"/>
      <c r="E127" s="11"/>
      <c r="F127" s="117"/>
      <c r="G127" s="109"/>
    </row>
    <row r="128" customFormat="false" ht="13.5" hidden="false" customHeight="false" outlineLevel="0" collapsed="false">
      <c r="D128" s="11"/>
      <c r="E128" s="11"/>
      <c r="F128" s="117"/>
      <c r="G128" s="109"/>
    </row>
    <row r="129" customFormat="false" ht="12.75" hidden="false" customHeight="true" outlineLevel="0" collapsed="false">
      <c r="D129" s="11"/>
      <c r="E129" s="11"/>
      <c r="F129" s="117"/>
      <c r="G129" s="109"/>
    </row>
    <row r="130" customFormat="false" ht="12.75" hidden="false" customHeight="true" outlineLevel="0" collapsed="false">
      <c r="D130" s="11"/>
      <c r="E130" s="11"/>
      <c r="F130" s="117"/>
      <c r="G130" s="109"/>
    </row>
    <row r="131" customFormat="false" ht="12.75" hidden="false" customHeight="true" outlineLevel="0" collapsed="false">
      <c r="D131" s="11"/>
      <c r="E131" s="11"/>
      <c r="F131" s="117"/>
      <c r="G131" s="109"/>
    </row>
    <row r="132" customFormat="false" ht="13.5" hidden="false" customHeight="false" outlineLevel="0" collapsed="false">
      <c r="D132" s="11"/>
      <c r="E132" s="11"/>
      <c r="F132" s="117"/>
      <c r="G132" s="109"/>
    </row>
    <row r="133" customFormat="false" ht="13.5" hidden="false" customHeight="false" outlineLevel="0" collapsed="false">
      <c r="D133" s="11"/>
      <c r="E133" s="11"/>
      <c r="F133" s="117"/>
      <c r="G133" s="109"/>
    </row>
    <row r="134" customFormat="false" ht="13.5" hidden="false" customHeight="false" outlineLevel="0" collapsed="false">
      <c r="D134" s="11"/>
      <c r="E134" s="11"/>
      <c r="F134" s="117"/>
      <c r="G134" s="109"/>
    </row>
    <row r="135" customFormat="false" ht="13.5" hidden="false" customHeight="false" outlineLevel="0" collapsed="false">
      <c r="D135" s="11"/>
      <c r="E135" s="11"/>
      <c r="F135" s="117"/>
      <c r="G135" s="109"/>
    </row>
    <row r="136" customFormat="false" ht="13.5" hidden="false" customHeight="false" outlineLevel="0" collapsed="false">
      <c r="D136" s="11"/>
      <c r="E136" s="11"/>
      <c r="F136" s="117"/>
      <c r="G136" s="109"/>
    </row>
    <row r="137" customFormat="false" ht="13.5" hidden="false" customHeight="false" outlineLevel="0" collapsed="false">
      <c r="D137" s="11"/>
      <c r="E137" s="11"/>
      <c r="F137" s="117"/>
      <c r="G137" s="109"/>
    </row>
    <row r="138" customFormat="false" ht="13.5" hidden="false" customHeight="false" outlineLevel="0" collapsed="false">
      <c r="D138" s="11"/>
      <c r="E138" s="11"/>
      <c r="F138" s="117"/>
      <c r="G138" s="109"/>
    </row>
    <row r="139" customFormat="false" ht="13.5" hidden="false" customHeight="false" outlineLevel="0" collapsed="false">
      <c r="D139" s="11"/>
      <c r="E139" s="11"/>
      <c r="F139" s="117"/>
      <c r="G139" s="109"/>
    </row>
    <row r="140" customFormat="false" ht="13.5" hidden="false" customHeight="false" outlineLevel="0" collapsed="false">
      <c r="D140" s="11"/>
      <c r="E140" s="11"/>
      <c r="F140" s="117"/>
      <c r="G140" s="109"/>
    </row>
    <row r="141" customFormat="false" ht="13.5" hidden="false" customHeight="false" outlineLevel="0" collapsed="false">
      <c r="D141" s="11"/>
      <c r="E141" s="11"/>
      <c r="F141" s="117"/>
      <c r="G141" s="109"/>
    </row>
    <row r="142" customFormat="false" ht="13.5" hidden="false" customHeight="false" outlineLevel="0" collapsed="false">
      <c r="D142" s="11"/>
      <c r="E142" s="11"/>
      <c r="F142" s="117"/>
      <c r="G142" s="109"/>
    </row>
    <row r="143" customFormat="false" ht="13.5" hidden="false" customHeight="false" outlineLevel="0" collapsed="false">
      <c r="D143" s="11"/>
      <c r="E143" s="11"/>
      <c r="F143" s="117"/>
      <c r="G143" s="109"/>
    </row>
    <row r="144" customFormat="false" ht="13.5" hidden="false" customHeight="false" outlineLevel="0" collapsed="false">
      <c r="D144" s="11"/>
      <c r="E144" s="11"/>
      <c r="F144" s="117"/>
      <c r="G144" s="109"/>
    </row>
    <row r="145" customFormat="false" ht="13.5" hidden="false" customHeight="false" outlineLevel="0" collapsed="false">
      <c r="D145" s="11"/>
      <c r="E145" s="11"/>
      <c r="F145" s="117"/>
      <c r="G145" s="109"/>
    </row>
    <row r="146" customFormat="false" ht="13.5" hidden="false" customHeight="false" outlineLevel="0" collapsed="false">
      <c r="D146" s="11"/>
      <c r="E146" s="11"/>
      <c r="F146" s="117"/>
      <c r="G146" s="109"/>
    </row>
    <row r="147" customFormat="false" ht="13.5" hidden="false" customHeight="false" outlineLevel="0" collapsed="false">
      <c r="D147" s="11"/>
      <c r="E147" s="11"/>
      <c r="F147" s="117"/>
      <c r="G147" s="109"/>
    </row>
    <row r="148" customFormat="false" ht="13.5" hidden="false" customHeight="false" outlineLevel="0" collapsed="false">
      <c r="D148" s="11"/>
      <c r="E148" s="11"/>
      <c r="F148" s="117"/>
      <c r="G148" s="109"/>
    </row>
    <row r="149" customFormat="false" ht="13.5" hidden="false" customHeight="false" outlineLevel="0" collapsed="false">
      <c r="D149" s="11"/>
      <c r="E149" s="11"/>
      <c r="F149" s="117"/>
      <c r="G149" s="109"/>
    </row>
    <row r="150" customFormat="false" ht="13.5" hidden="false" customHeight="false" outlineLevel="0" collapsed="false">
      <c r="D150" s="11"/>
      <c r="E150" s="11"/>
      <c r="F150" s="117"/>
      <c r="G150" s="109"/>
    </row>
    <row r="151" customFormat="false" ht="13.5" hidden="false" customHeight="false" outlineLevel="0" collapsed="false">
      <c r="D151" s="11"/>
      <c r="E151" s="11"/>
      <c r="F151" s="117"/>
      <c r="G151" s="109"/>
    </row>
    <row r="152" customFormat="false" ht="13.5" hidden="false" customHeight="false" outlineLevel="0" collapsed="false">
      <c r="D152" s="11"/>
      <c r="E152" s="11"/>
      <c r="F152" s="117"/>
      <c r="G152" s="109"/>
    </row>
    <row r="153" customFormat="false" ht="13.5" hidden="false" customHeight="false" outlineLevel="0" collapsed="false">
      <c r="D153" s="11"/>
      <c r="E153" s="11"/>
      <c r="F153" s="117"/>
      <c r="G153" s="109"/>
    </row>
    <row r="154" customFormat="false" ht="13.5" hidden="false" customHeight="false" outlineLevel="0" collapsed="false">
      <c r="D154" s="11"/>
      <c r="E154" s="11"/>
      <c r="F154" s="117"/>
      <c r="G154" s="109"/>
    </row>
    <row r="155" customFormat="false" ht="13.5" hidden="false" customHeight="false" outlineLevel="0" collapsed="false">
      <c r="D155" s="11"/>
      <c r="E155" s="11"/>
      <c r="F155" s="117"/>
      <c r="G155" s="109"/>
    </row>
    <row r="156" customFormat="false" ht="13.5" hidden="false" customHeight="false" outlineLevel="0" collapsed="false">
      <c r="D156" s="11"/>
      <c r="E156" s="11"/>
      <c r="F156" s="117"/>
      <c r="G156" s="109"/>
    </row>
    <row r="157" customFormat="false" ht="13.5" hidden="false" customHeight="false" outlineLevel="0" collapsed="false">
      <c r="D157" s="11"/>
      <c r="E157" s="11"/>
      <c r="F157" s="117"/>
      <c r="G157" s="109"/>
    </row>
    <row r="158" customFormat="false" ht="13.5" hidden="false" customHeight="false" outlineLevel="0" collapsed="false">
      <c r="D158" s="11"/>
      <c r="E158" s="11"/>
      <c r="F158" s="117"/>
      <c r="G158" s="109"/>
    </row>
    <row r="159" customFormat="false" ht="13.5" hidden="false" customHeight="false" outlineLevel="0" collapsed="false">
      <c r="D159" s="11"/>
      <c r="E159" s="11"/>
      <c r="F159" s="117"/>
      <c r="G159" s="109"/>
    </row>
    <row r="160" customFormat="false" ht="13.5" hidden="false" customHeight="false" outlineLevel="0" collapsed="false">
      <c r="D160" s="11"/>
      <c r="E160" s="11"/>
      <c r="F160" s="117"/>
      <c r="G160" s="109"/>
    </row>
    <row r="161" customFormat="false" ht="13.5" hidden="false" customHeight="false" outlineLevel="0" collapsed="false">
      <c r="D161" s="11"/>
      <c r="E161" s="11"/>
      <c r="F161" s="117"/>
      <c r="G161" s="109"/>
    </row>
    <row r="162" customFormat="false" ht="13.5" hidden="false" customHeight="false" outlineLevel="0" collapsed="false">
      <c r="D162" s="11"/>
      <c r="E162" s="11"/>
      <c r="F162" s="117"/>
      <c r="G162" s="109"/>
    </row>
    <row r="163" customFormat="false" ht="13.5" hidden="false" customHeight="false" outlineLevel="0" collapsed="false">
      <c r="D163" s="11"/>
      <c r="E163" s="11"/>
      <c r="F163" s="117"/>
      <c r="G163" s="109"/>
    </row>
    <row r="164" customFormat="false" ht="13.5" hidden="false" customHeight="false" outlineLevel="0" collapsed="false">
      <c r="D164" s="11"/>
      <c r="E164" s="11"/>
      <c r="F164" s="117"/>
      <c r="G164" s="109"/>
    </row>
    <row r="165" customFormat="false" ht="13.5" hidden="false" customHeight="false" outlineLevel="0" collapsed="false">
      <c r="D165" s="11"/>
      <c r="E165" s="11"/>
      <c r="F165" s="117"/>
      <c r="G165" s="109"/>
    </row>
    <row r="166" customFormat="false" ht="13.5" hidden="false" customHeight="false" outlineLevel="0" collapsed="false">
      <c r="D166" s="11"/>
      <c r="E166" s="11"/>
      <c r="F166" s="117"/>
      <c r="G166" s="109"/>
    </row>
    <row r="167" customFormat="false" ht="12.75" hidden="false" customHeight="true" outlineLevel="0" collapsed="false">
      <c r="D167" s="11"/>
      <c r="E167" s="11"/>
      <c r="F167" s="117"/>
      <c r="G167" s="109"/>
    </row>
    <row r="168" customFormat="false" ht="12.75" hidden="false" customHeight="true" outlineLevel="0" collapsed="false">
      <c r="D168" s="11"/>
      <c r="E168" s="11"/>
      <c r="F168" s="117"/>
      <c r="G168" s="109"/>
    </row>
    <row r="169" customFormat="false" ht="12.75" hidden="false" customHeight="true" outlineLevel="0" collapsed="false">
      <c r="D169" s="11"/>
      <c r="E169" s="11"/>
      <c r="F169" s="117"/>
      <c r="G169" s="109"/>
    </row>
    <row r="170" customFormat="false" ht="13.5" hidden="false" customHeight="false" outlineLevel="0" collapsed="false">
      <c r="D170" s="11"/>
      <c r="E170" s="11"/>
      <c r="F170" s="117"/>
      <c r="G170" s="109"/>
    </row>
    <row r="171" customFormat="false" ht="13.5" hidden="false" customHeight="false" outlineLevel="0" collapsed="false">
      <c r="D171" s="11"/>
      <c r="E171" s="11"/>
      <c r="F171" s="117"/>
      <c r="G171" s="109"/>
    </row>
    <row r="172" customFormat="false" ht="13.5" hidden="false" customHeight="false" outlineLevel="0" collapsed="false">
      <c r="D172" s="11"/>
      <c r="E172" s="11"/>
      <c r="F172" s="117"/>
      <c r="G172" s="109"/>
    </row>
    <row r="173" customFormat="false" ht="13.5" hidden="false" customHeight="false" outlineLevel="0" collapsed="false">
      <c r="D173" s="11"/>
      <c r="E173" s="11"/>
      <c r="F173" s="117"/>
      <c r="G173" s="109"/>
    </row>
    <row r="174" customFormat="false" ht="13.5" hidden="false" customHeight="false" outlineLevel="0" collapsed="false">
      <c r="D174" s="11"/>
      <c r="E174" s="11"/>
      <c r="F174" s="117"/>
      <c r="G174" s="109"/>
    </row>
    <row r="175" customFormat="false" ht="13.5" hidden="false" customHeight="false" outlineLevel="0" collapsed="false">
      <c r="D175" s="11"/>
      <c r="E175" s="11"/>
      <c r="F175" s="117"/>
      <c r="G175" s="109"/>
    </row>
    <row r="176" customFormat="false" ht="13.5" hidden="false" customHeight="false" outlineLevel="0" collapsed="false">
      <c r="D176" s="11"/>
      <c r="E176" s="11"/>
      <c r="F176" s="117"/>
      <c r="G176" s="109"/>
    </row>
    <row r="177" customFormat="false" ht="13.5" hidden="false" customHeight="false" outlineLevel="0" collapsed="false">
      <c r="D177" s="11"/>
      <c r="E177" s="11"/>
      <c r="F177" s="117"/>
      <c r="G177" s="109"/>
    </row>
    <row r="178" customFormat="false" ht="13.5" hidden="false" customHeight="false" outlineLevel="0" collapsed="false">
      <c r="D178" s="11"/>
      <c r="E178" s="11"/>
      <c r="F178" s="117"/>
      <c r="G178" s="109"/>
    </row>
    <row r="179" customFormat="false" ht="13.5" hidden="false" customHeight="false" outlineLevel="0" collapsed="false">
      <c r="D179" s="11"/>
      <c r="E179" s="11"/>
      <c r="F179" s="117"/>
      <c r="G179" s="109"/>
    </row>
    <row r="180" customFormat="false" ht="13.5" hidden="false" customHeight="false" outlineLevel="0" collapsed="false">
      <c r="D180" s="11"/>
      <c r="E180" s="11"/>
      <c r="F180" s="117"/>
      <c r="G180" s="109"/>
    </row>
    <row r="181" customFormat="false" ht="13.5" hidden="false" customHeight="false" outlineLevel="0" collapsed="false">
      <c r="D181" s="11"/>
      <c r="E181" s="11"/>
      <c r="F181" s="117"/>
      <c r="G181" s="109"/>
    </row>
    <row r="182" customFormat="false" ht="13.5" hidden="false" customHeight="false" outlineLevel="0" collapsed="false">
      <c r="D182" s="11"/>
      <c r="E182" s="11"/>
      <c r="F182" s="117"/>
      <c r="G182" s="109"/>
    </row>
    <row r="183" customFormat="false" ht="13.5" hidden="false" customHeight="false" outlineLevel="0" collapsed="false">
      <c r="D183" s="11"/>
      <c r="E183" s="11"/>
      <c r="F183" s="117"/>
      <c r="G183" s="109"/>
    </row>
    <row r="184" customFormat="false" ht="13.5" hidden="false" customHeight="false" outlineLevel="0" collapsed="false">
      <c r="D184" s="11"/>
      <c r="E184" s="11"/>
      <c r="F184" s="117"/>
      <c r="G184" s="109"/>
    </row>
    <row r="185" customFormat="false" ht="13.5" hidden="false" customHeight="false" outlineLevel="0" collapsed="false">
      <c r="D185" s="11"/>
      <c r="E185" s="11"/>
      <c r="F185" s="117"/>
      <c r="G185" s="109"/>
    </row>
    <row r="186" customFormat="false" ht="13.5" hidden="false" customHeight="false" outlineLevel="0" collapsed="false">
      <c r="D186" s="11"/>
      <c r="E186" s="11"/>
      <c r="F186" s="117"/>
      <c r="G186" s="109"/>
    </row>
    <row r="187" customFormat="false" ht="13.5" hidden="false" customHeight="false" outlineLevel="0" collapsed="false">
      <c r="D187" s="11"/>
      <c r="E187" s="11"/>
      <c r="F187" s="117"/>
      <c r="G187" s="109"/>
    </row>
    <row r="188" customFormat="false" ht="13.5" hidden="false" customHeight="false" outlineLevel="0" collapsed="false">
      <c r="D188" s="11"/>
      <c r="E188" s="11"/>
      <c r="F188" s="117"/>
      <c r="G188" s="109"/>
    </row>
    <row r="189" customFormat="false" ht="13.5" hidden="false" customHeight="false" outlineLevel="0" collapsed="false">
      <c r="D189" s="11"/>
      <c r="E189" s="11"/>
      <c r="F189" s="117"/>
      <c r="G189" s="109"/>
    </row>
    <row r="190" customFormat="false" ht="13.5" hidden="false" customHeight="false" outlineLevel="0" collapsed="false">
      <c r="D190" s="11"/>
      <c r="E190" s="11"/>
      <c r="F190" s="117"/>
      <c r="G190" s="109"/>
    </row>
    <row r="191" customFormat="false" ht="13.5" hidden="false" customHeight="false" outlineLevel="0" collapsed="false">
      <c r="D191" s="11"/>
      <c r="E191" s="11"/>
      <c r="F191" s="117"/>
      <c r="G191" s="109"/>
    </row>
    <row r="192" customFormat="false" ht="13.5" hidden="false" customHeight="false" outlineLevel="0" collapsed="false">
      <c r="D192" s="11"/>
      <c r="E192" s="11"/>
      <c r="F192" s="117"/>
      <c r="G192" s="109"/>
    </row>
    <row r="193" customFormat="false" ht="13.5" hidden="false" customHeight="false" outlineLevel="0" collapsed="false">
      <c r="D193" s="11"/>
      <c r="E193" s="11"/>
      <c r="F193" s="117"/>
      <c r="G193" s="109"/>
    </row>
    <row r="194" customFormat="false" ht="13.5" hidden="false" customHeight="false" outlineLevel="0" collapsed="false">
      <c r="D194" s="11"/>
      <c r="E194" s="11"/>
      <c r="F194" s="117"/>
      <c r="G194" s="109"/>
    </row>
    <row r="195" customFormat="false" ht="13.5" hidden="false" customHeight="false" outlineLevel="0" collapsed="false">
      <c r="D195" s="11"/>
      <c r="E195" s="11"/>
      <c r="F195" s="117"/>
      <c r="G195" s="109"/>
    </row>
    <row r="196" customFormat="false" ht="13.5" hidden="false" customHeight="false" outlineLevel="0" collapsed="false">
      <c r="D196" s="11"/>
      <c r="E196" s="11"/>
      <c r="F196" s="117"/>
      <c r="G196" s="109"/>
    </row>
    <row r="197" customFormat="false" ht="13.5" hidden="false" customHeight="false" outlineLevel="0" collapsed="false">
      <c r="D197" s="11"/>
      <c r="E197" s="11"/>
      <c r="F197" s="117"/>
      <c r="G197" s="109"/>
    </row>
    <row r="198" customFormat="false" ht="13.5" hidden="false" customHeight="false" outlineLevel="0" collapsed="false">
      <c r="D198" s="11"/>
      <c r="E198" s="11"/>
      <c r="F198" s="117"/>
      <c r="G198" s="109"/>
    </row>
    <row r="199" customFormat="false" ht="13.5" hidden="false" customHeight="false" outlineLevel="0" collapsed="false">
      <c r="D199" s="11"/>
      <c r="E199" s="11"/>
      <c r="F199" s="117"/>
      <c r="G199" s="109"/>
    </row>
    <row r="200" customFormat="false" ht="13.5" hidden="false" customHeight="false" outlineLevel="0" collapsed="false">
      <c r="D200" s="11"/>
      <c r="E200" s="11"/>
      <c r="F200" s="117"/>
      <c r="G200" s="109"/>
    </row>
    <row r="201" customFormat="false" ht="13.5" hidden="false" customHeight="false" outlineLevel="0" collapsed="false">
      <c r="D201" s="11"/>
      <c r="E201" s="11"/>
      <c r="F201" s="117"/>
      <c r="G201" s="109"/>
    </row>
    <row r="202" customFormat="false" ht="13.5" hidden="false" customHeight="false" outlineLevel="0" collapsed="false">
      <c r="D202" s="11"/>
      <c r="E202" s="11"/>
      <c r="F202" s="117"/>
      <c r="G202" s="109"/>
    </row>
    <row r="203" customFormat="false" ht="13.5" hidden="false" customHeight="false" outlineLevel="0" collapsed="false">
      <c r="D203" s="11"/>
      <c r="E203" s="11"/>
      <c r="F203" s="117"/>
      <c r="G203" s="109"/>
    </row>
    <row r="204" customFormat="false" ht="13.5" hidden="false" customHeight="false" outlineLevel="0" collapsed="false">
      <c r="D204" s="11"/>
      <c r="E204" s="11"/>
      <c r="F204" s="117"/>
      <c r="G204" s="109"/>
    </row>
    <row r="205" customFormat="false" ht="13.5" hidden="false" customHeight="false" outlineLevel="0" collapsed="false">
      <c r="D205" s="11"/>
      <c r="E205" s="11"/>
      <c r="F205" s="117"/>
      <c r="G205" s="109"/>
    </row>
    <row r="206" customFormat="false" ht="13.5" hidden="false" customHeight="false" outlineLevel="0" collapsed="false">
      <c r="D206" s="11"/>
      <c r="E206" s="11"/>
      <c r="F206" s="117"/>
      <c r="G206" s="109"/>
    </row>
    <row r="207" s="95" customFormat="true" ht="13.5" hidden="false" customHeight="false" outlineLevel="0" collapsed="false">
      <c r="A207" s="110"/>
      <c r="B207" s="110"/>
      <c r="C207" s="110"/>
      <c r="D207" s="111"/>
      <c r="E207" s="111"/>
      <c r="F207" s="274"/>
      <c r="G207" s="112"/>
    </row>
    <row r="208" customFormat="false" ht="13.5" hidden="false" customHeight="false" outlineLevel="0" collapsed="false">
      <c r="D208" s="11"/>
      <c r="E208" s="11"/>
      <c r="F208" s="117"/>
      <c r="G208" s="109"/>
    </row>
    <row r="209" customFormat="false" ht="13.5" hidden="false" customHeight="false" outlineLevel="0" collapsed="false">
      <c r="D209" s="11"/>
      <c r="E209" s="11"/>
      <c r="F209" s="117"/>
      <c r="G209" s="109"/>
    </row>
    <row r="210" customFormat="false" ht="13.5" hidden="false" customHeight="false" outlineLevel="0" collapsed="false">
      <c r="D210" s="11"/>
      <c r="E210" s="11"/>
      <c r="F210" s="117"/>
      <c r="G210" s="109"/>
    </row>
    <row r="211" customFormat="false" ht="13.5" hidden="false" customHeight="false" outlineLevel="0" collapsed="false">
      <c r="D211" s="11"/>
      <c r="E211" s="11"/>
      <c r="F211" s="117"/>
      <c r="G211" s="109"/>
    </row>
    <row r="212" customFormat="false" ht="13.5" hidden="false" customHeight="false" outlineLevel="0" collapsed="false">
      <c r="D212" s="11"/>
      <c r="E212" s="11"/>
      <c r="F212" s="117"/>
      <c r="G212" s="109"/>
    </row>
    <row r="213" customFormat="false" ht="13.5" hidden="false" customHeight="false" outlineLevel="0" collapsed="false">
      <c r="D213" s="11"/>
      <c r="E213" s="11"/>
      <c r="F213" s="117"/>
      <c r="G213" s="109"/>
    </row>
    <row r="214" customFormat="false" ht="13.5" hidden="false" customHeight="false" outlineLevel="0" collapsed="false">
      <c r="D214" s="11"/>
      <c r="E214" s="11"/>
      <c r="F214" s="117"/>
      <c r="G214" s="109"/>
    </row>
    <row r="215" customFormat="false" ht="13.5" hidden="false" customHeight="false" outlineLevel="0" collapsed="false">
      <c r="D215" s="11"/>
      <c r="E215" s="11"/>
      <c r="F215" s="117"/>
      <c r="G215" s="109"/>
    </row>
    <row r="216" customFormat="false" ht="13.5" hidden="false" customHeight="false" outlineLevel="0" collapsed="false">
      <c r="D216" s="11"/>
      <c r="E216" s="11"/>
      <c r="F216" s="117"/>
      <c r="G216" s="109"/>
    </row>
    <row r="217" customFormat="false" ht="13.5" hidden="false" customHeight="false" outlineLevel="0" collapsed="false">
      <c r="D217" s="11"/>
      <c r="E217" s="11"/>
      <c r="F217" s="117"/>
      <c r="G217" s="109"/>
    </row>
    <row r="218" customFormat="false" ht="13.5" hidden="false" customHeight="false" outlineLevel="0" collapsed="false">
      <c r="D218" s="11"/>
      <c r="E218" s="11"/>
      <c r="F218" s="117"/>
      <c r="G218" s="109"/>
    </row>
    <row r="219" customFormat="false" ht="13.5" hidden="false" customHeight="false" outlineLevel="0" collapsed="false">
      <c r="D219" s="11"/>
      <c r="E219" s="11"/>
      <c r="F219" s="117"/>
      <c r="G219" s="109"/>
    </row>
    <row r="220" customFormat="false" ht="13.5" hidden="false" customHeight="false" outlineLevel="0" collapsed="false">
      <c r="D220" s="11"/>
      <c r="E220" s="11"/>
      <c r="F220" s="117"/>
      <c r="G220" s="109"/>
    </row>
    <row r="221" customFormat="false" ht="13.5" hidden="false" customHeight="false" outlineLevel="0" collapsed="false">
      <c r="D221" s="11"/>
      <c r="E221" s="11"/>
      <c r="F221" s="117"/>
      <c r="G221" s="109"/>
    </row>
    <row r="222" customFormat="false" ht="13.5" hidden="false" customHeight="false" outlineLevel="0" collapsed="false">
      <c r="D222" s="11"/>
      <c r="E222" s="11"/>
      <c r="F222" s="117"/>
      <c r="G222" s="109"/>
    </row>
    <row r="223" customFormat="false" ht="13.5" hidden="false" customHeight="false" outlineLevel="0" collapsed="false">
      <c r="D223" s="11"/>
      <c r="E223" s="11"/>
      <c r="F223" s="117"/>
      <c r="G223" s="109"/>
    </row>
    <row r="224" customFormat="false" ht="13.5" hidden="false" customHeight="false" outlineLevel="0" collapsed="false">
      <c r="D224" s="11"/>
      <c r="E224" s="11"/>
      <c r="F224" s="117"/>
      <c r="G224" s="109"/>
    </row>
    <row r="225" customFormat="false" ht="13.5" hidden="false" customHeight="false" outlineLevel="0" collapsed="false">
      <c r="D225" s="11"/>
      <c r="E225" s="11"/>
      <c r="F225" s="117"/>
      <c r="G225" s="109"/>
    </row>
    <row r="226" customFormat="false" ht="13.5" hidden="false" customHeight="false" outlineLevel="0" collapsed="false">
      <c r="D226" s="11"/>
      <c r="E226" s="11"/>
      <c r="F226" s="117"/>
      <c r="G226" s="109"/>
    </row>
    <row r="227" customFormat="false" ht="13.5" hidden="false" customHeight="false" outlineLevel="0" collapsed="false">
      <c r="D227" s="11"/>
      <c r="E227" s="11"/>
      <c r="F227" s="117"/>
      <c r="G227" s="109"/>
    </row>
    <row r="228" customFormat="false" ht="13.5" hidden="false" customHeight="false" outlineLevel="0" collapsed="false">
      <c r="D228" s="11"/>
      <c r="E228" s="11"/>
      <c r="F228" s="117"/>
      <c r="G228" s="109"/>
    </row>
    <row r="229" customFormat="false" ht="13.5" hidden="false" customHeight="false" outlineLevel="0" collapsed="false">
      <c r="D229" s="11"/>
      <c r="E229" s="11"/>
      <c r="F229" s="117"/>
      <c r="G229" s="109"/>
    </row>
    <row r="230" customFormat="false" ht="13.5" hidden="false" customHeight="false" outlineLevel="0" collapsed="false">
      <c r="D230" s="11"/>
      <c r="E230" s="11"/>
      <c r="F230" s="117"/>
      <c r="G230" s="109"/>
    </row>
    <row r="231" customFormat="false" ht="13.5" hidden="false" customHeight="false" outlineLevel="0" collapsed="false">
      <c r="D231" s="11"/>
      <c r="E231" s="11"/>
      <c r="F231" s="117"/>
      <c r="G231" s="109"/>
    </row>
    <row r="232" customFormat="false" ht="13.5" hidden="false" customHeight="false" outlineLevel="0" collapsed="false">
      <c r="D232" s="11"/>
      <c r="E232" s="11"/>
      <c r="F232" s="117"/>
      <c r="G232" s="109"/>
    </row>
    <row r="233" customFormat="false" ht="13.5" hidden="false" customHeight="false" outlineLevel="0" collapsed="false">
      <c r="D233" s="11"/>
      <c r="E233" s="11"/>
      <c r="F233" s="117"/>
      <c r="G233" s="109"/>
    </row>
    <row r="234" customFormat="false" ht="13.5" hidden="false" customHeight="false" outlineLevel="0" collapsed="false">
      <c r="D234" s="11"/>
      <c r="E234" s="11"/>
      <c r="F234" s="117"/>
      <c r="G234" s="109"/>
    </row>
    <row r="235" customFormat="false" ht="13.5" hidden="false" customHeight="false" outlineLevel="0" collapsed="false">
      <c r="D235" s="11"/>
      <c r="E235" s="11"/>
      <c r="F235" s="117"/>
      <c r="G235" s="109"/>
    </row>
    <row r="236" customFormat="false" ht="13.5" hidden="false" customHeight="false" outlineLevel="0" collapsed="false">
      <c r="D236" s="11"/>
      <c r="E236" s="11"/>
      <c r="F236" s="117"/>
      <c r="G236" s="109"/>
    </row>
    <row r="237" customFormat="false" ht="13.5" hidden="false" customHeight="false" outlineLevel="0" collapsed="false">
      <c r="D237" s="11"/>
      <c r="E237" s="11"/>
      <c r="F237" s="117"/>
      <c r="G237" s="109"/>
    </row>
    <row r="238" customFormat="false" ht="13.5" hidden="false" customHeight="false" outlineLevel="0" collapsed="false">
      <c r="D238" s="11"/>
      <c r="E238" s="11"/>
      <c r="F238" s="117"/>
      <c r="G238" s="109"/>
    </row>
    <row r="239" customFormat="false" ht="13.5" hidden="false" customHeight="false" outlineLevel="0" collapsed="false">
      <c r="D239" s="11"/>
      <c r="E239" s="11"/>
      <c r="F239" s="117"/>
      <c r="G239" s="109"/>
    </row>
    <row r="240" customFormat="false" ht="13.5" hidden="false" customHeight="false" outlineLevel="0" collapsed="false">
      <c r="D240" s="11"/>
      <c r="E240" s="11"/>
      <c r="F240" s="117"/>
      <c r="G240" s="109"/>
    </row>
    <row r="241" customFormat="false" ht="13.5" hidden="false" customHeight="false" outlineLevel="0" collapsed="false">
      <c r="D241" s="11"/>
      <c r="E241" s="11"/>
      <c r="F241" s="117"/>
      <c r="G241" s="109"/>
    </row>
    <row r="242" customFormat="false" ht="13.5" hidden="false" customHeight="false" outlineLevel="0" collapsed="false">
      <c r="D242" s="11"/>
      <c r="E242" s="11"/>
      <c r="F242" s="117"/>
      <c r="G242" s="109"/>
    </row>
    <row r="243" customFormat="false" ht="13.5" hidden="false" customHeight="false" outlineLevel="0" collapsed="false">
      <c r="D243" s="11"/>
      <c r="E243" s="11"/>
      <c r="F243" s="117"/>
      <c r="G243" s="109"/>
    </row>
    <row r="244" customFormat="false" ht="13.5" hidden="false" customHeight="false" outlineLevel="0" collapsed="false">
      <c r="D244" s="11"/>
      <c r="E244" s="11"/>
      <c r="F244" s="117"/>
      <c r="G244" s="109"/>
    </row>
    <row r="245" customFormat="false" ht="13.5" hidden="false" customHeight="false" outlineLevel="0" collapsed="false">
      <c r="D245" s="11"/>
      <c r="E245" s="11"/>
      <c r="F245" s="117"/>
      <c r="G245" s="109"/>
    </row>
    <row r="246" customFormat="false" ht="13.5" hidden="false" customHeight="false" outlineLevel="0" collapsed="false">
      <c r="D246" s="11"/>
      <c r="E246" s="11"/>
      <c r="F246" s="117"/>
      <c r="G246" s="109"/>
    </row>
    <row r="247" customFormat="false" ht="13.5" hidden="false" customHeight="false" outlineLevel="0" collapsed="false">
      <c r="D247" s="11"/>
      <c r="E247" s="11"/>
      <c r="F247" s="117"/>
      <c r="G247" s="109"/>
    </row>
    <row r="248" customFormat="false" ht="13.5" hidden="false" customHeight="false" outlineLevel="0" collapsed="false">
      <c r="D248" s="11"/>
      <c r="E248" s="11"/>
      <c r="F248" s="117"/>
      <c r="G248" s="109"/>
    </row>
    <row r="249" customFormat="false" ht="13.5" hidden="false" customHeight="false" outlineLevel="0" collapsed="false">
      <c r="D249" s="11"/>
      <c r="E249" s="11"/>
      <c r="F249" s="117"/>
      <c r="G249" s="109"/>
    </row>
    <row r="250" customFormat="false" ht="13.5" hidden="false" customHeight="false" outlineLevel="0" collapsed="false">
      <c r="D250" s="11"/>
      <c r="E250" s="11"/>
      <c r="F250" s="117"/>
      <c r="G250" s="109"/>
    </row>
    <row r="251" customFormat="false" ht="13.5" hidden="false" customHeight="false" outlineLevel="0" collapsed="false">
      <c r="D251" s="11"/>
      <c r="E251" s="11"/>
      <c r="F251" s="117"/>
      <c r="G251" s="109"/>
    </row>
    <row r="252" customFormat="false" ht="13.5" hidden="false" customHeight="false" outlineLevel="0" collapsed="false">
      <c r="D252" s="11"/>
      <c r="E252" s="11"/>
      <c r="F252" s="117"/>
      <c r="G252" s="109"/>
    </row>
    <row r="253" customFormat="false" ht="13.5" hidden="false" customHeight="false" outlineLevel="0" collapsed="false">
      <c r="D253" s="11"/>
      <c r="E253" s="11"/>
      <c r="F253" s="117"/>
      <c r="G253" s="109"/>
    </row>
    <row r="254" customFormat="false" ht="13.5" hidden="false" customHeight="false" outlineLevel="0" collapsed="false">
      <c r="D254" s="11"/>
      <c r="E254" s="11"/>
      <c r="F254" s="117"/>
      <c r="G254" s="109"/>
    </row>
    <row r="255" customFormat="false" ht="13.5" hidden="false" customHeight="false" outlineLevel="0" collapsed="false">
      <c r="D255" s="11"/>
      <c r="E255" s="11"/>
      <c r="F255" s="117"/>
      <c r="G255" s="109"/>
    </row>
    <row r="256" customFormat="false" ht="13.5" hidden="false" customHeight="false" outlineLevel="0" collapsed="false">
      <c r="D256" s="11"/>
      <c r="E256" s="11"/>
      <c r="F256" s="117"/>
      <c r="G256" s="109"/>
    </row>
    <row r="257" customFormat="false" ht="13.5" hidden="false" customHeight="false" outlineLevel="0" collapsed="false">
      <c r="D257" s="11"/>
      <c r="E257" s="11"/>
      <c r="F257" s="117"/>
      <c r="G257" s="109"/>
    </row>
    <row r="258" customFormat="false" ht="13.5" hidden="false" customHeight="false" outlineLevel="0" collapsed="false">
      <c r="D258" s="11"/>
      <c r="E258" s="11"/>
      <c r="F258" s="117"/>
      <c r="G258" s="109"/>
    </row>
    <row r="259" customFormat="false" ht="13.5" hidden="false" customHeight="false" outlineLevel="0" collapsed="false">
      <c r="D259" s="11"/>
      <c r="E259" s="11"/>
      <c r="F259" s="117"/>
      <c r="G259" s="109"/>
    </row>
    <row r="260" customFormat="false" ht="13.5" hidden="false" customHeight="false" outlineLevel="0" collapsed="false">
      <c r="D260" s="11"/>
      <c r="E260" s="11"/>
      <c r="F260" s="117"/>
      <c r="G260" s="109"/>
    </row>
    <row r="261" customFormat="false" ht="13.5" hidden="false" customHeight="false" outlineLevel="0" collapsed="false">
      <c r="D261" s="11"/>
      <c r="E261" s="11"/>
      <c r="F261" s="117"/>
      <c r="G261" s="109"/>
    </row>
    <row r="262" customFormat="false" ht="13.5" hidden="false" customHeight="false" outlineLevel="0" collapsed="false">
      <c r="D262" s="11"/>
      <c r="E262" s="11"/>
      <c r="F262" s="117"/>
      <c r="G262" s="109"/>
    </row>
    <row r="263" customFormat="false" ht="13.5" hidden="false" customHeight="false" outlineLevel="0" collapsed="false">
      <c r="D263" s="11"/>
      <c r="E263" s="11"/>
      <c r="F263" s="117"/>
      <c r="G263" s="109"/>
    </row>
    <row r="264" customFormat="false" ht="13.5" hidden="false" customHeight="false" outlineLevel="0" collapsed="false">
      <c r="D264" s="11"/>
      <c r="E264" s="11"/>
      <c r="F264" s="117"/>
      <c r="G264" s="109"/>
    </row>
    <row r="265" customFormat="false" ht="13.5" hidden="false" customHeight="false" outlineLevel="0" collapsed="false">
      <c r="D265" s="11"/>
      <c r="E265" s="11"/>
      <c r="F265" s="117"/>
      <c r="G265" s="109"/>
    </row>
    <row r="266" customFormat="false" ht="13.5" hidden="false" customHeight="false" outlineLevel="0" collapsed="false">
      <c r="D266" s="11"/>
      <c r="E266" s="11"/>
      <c r="F266" s="117"/>
      <c r="G266" s="109"/>
    </row>
    <row r="267" customFormat="false" ht="13.5" hidden="false" customHeight="false" outlineLevel="0" collapsed="false">
      <c r="D267" s="11"/>
      <c r="E267" s="11"/>
      <c r="F267" s="117"/>
      <c r="G267" s="109"/>
    </row>
    <row r="268" customFormat="false" ht="13.5" hidden="false" customHeight="false" outlineLevel="0" collapsed="false">
      <c r="D268" s="11"/>
      <c r="E268" s="11"/>
      <c r="F268" s="117"/>
      <c r="G268" s="109"/>
    </row>
    <row r="269" customFormat="false" ht="13.5" hidden="false" customHeight="false" outlineLevel="0" collapsed="false">
      <c r="D269" s="11"/>
      <c r="E269" s="11"/>
      <c r="F269" s="117"/>
      <c r="G269" s="109"/>
    </row>
    <row r="270" customFormat="false" ht="13.5" hidden="false" customHeight="false" outlineLevel="0" collapsed="false">
      <c r="D270" s="11"/>
      <c r="E270" s="11"/>
      <c r="F270" s="117"/>
      <c r="G270" s="109"/>
    </row>
    <row r="271" customFormat="false" ht="13.5" hidden="false" customHeight="false" outlineLevel="0" collapsed="false">
      <c r="D271" s="11"/>
      <c r="E271" s="11"/>
      <c r="F271" s="117"/>
      <c r="G271" s="109"/>
    </row>
    <row r="272" customFormat="false" ht="13.5" hidden="false" customHeight="false" outlineLevel="0" collapsed="false">
      <c r="D272" s="11"/>
      <c r="E272" s="11"/>
      <c r="F272" s="117"/>
      <c r="G272" s="109"/>
    </row>
    <row r="273" customFormat="false" ht="13.5" hidden="false" customHeight="false" outlineLevel="0" collapsed="false">
      <c r="D273" s="11"/>
      <c r="E273" s="11"/>
      <c r="F273" s="117"/>
      <c r="G273" s="109"/>
    </row>
    <row r="274" customFormat="false" ht="13.5" hidden="false" customHeight="false" outlineLevel="0" collapsed="false">
      <c r="D274" s="11"/>
      <c r="E274" s="11"/>
      <c r="F274" s="117"/>
      <c r="G274" s="109"/>
    </row>
    <row r="275" customFormat="false" ht="13.5" hidden="false" customHeight="false" outlineLevel="0" collapsed="false">
      <c r="D275" s="11"/>
      <c r="E275" s="11"/>
      <c r="F275" s="117"/>
      <c r="G275" s="109"/>
    </row>
    <row r="276" customFormat="false" ht="13.5" hidden="false" customHeight="false" outlineLevel="0" collapsed="false">
      <c r="D276" s="11"/>
      <c r="E276" s="11"/>
      <c r="F276" s="117"/>
      <c r="G276" s="109"/>
    </row>
    <row r="277" customFormat="false" ht="13.5" hidden="false" customHeight="false" outlineLevel="0" collapsed="false">
      <c r="D277" s="11"/>
      <c r="E277" s="11"/>
      <c r="F277" s="117"/>
      <c r="G277" s="109"/>
    </row>
    <row r="278" customFormat="false" ht="13.5" hidden="false" customHeight="false" outlineLevel="0" collapsed="false">
      <c r="D278" s="11"/>
      <c r="E278" s="11"/>
      <c r="F278" s="117"/>
      <c r="G278" s="109"/>
    </row>
    <row r="279" customFormat="false" ht="13.5" hidden="false" customHeight="false" outlineLevel="0" collapsed="false">
      <c r="D279" s="11"/>
      <c r="E279" s="11"/>
      <c r="F279" s="117"/>
      <c r="G279" s="109"/>
    </row>
    <row r="280" customFormat="false" ht="13.5" hidden="false" customHeight="false" outlineLevel="0" collapsed="false">
      <c r="D280" s="11"/>
      <c r="E280" s="11"/>
      <c r="F280" s="117"/>
      <c r="G280" s="109"/>
    </row>
    <row r="281" customFormat="false" ht="13.5" hidden="false" customHeight="false" outlineLevel="0" collapsed="false">
      <c r="D281" s="11"/>
      <c r="E281" s="11"/>
      <c r="F281" s="117"/>
      <c r="G281" s="109"/>
    </row>
    <row r="282" customFormat="false" ht="13.5" hidden="false" customHeight="false" outlineLevel="0" collapsed="false">
      <c r="D282" s="11"/>
      <c r="E282" s="11"/>
      <c r="F282" s="117"/>
      <c r="G282" s="109"/>
    </row>
    <row r="283" customFormat="false" ht="13.5" hidden="false" customHeight="false" outlineLevel="0" collapsed="false">
      <c r="D283" s="11"/>
      <c r="E283" s="11"/>
      <c r="F283" s="117"/>
      <c r="G283" s="109"/>
    </row>
    <row r="284" customFormat="false" ht="13.5" hidden="false" customHeight="false" outlineLevel="0" collapsed="false">
      <c r="D284" s="11"/>
      <c r="E284" s="11"/>
      <c r="F284" s="117"/>
      <c r="G284" s="109"/>
    </row>
    <row r="285" customFormat="false" ht="13.5" hidden="false" customHeight="false" outlineLevel="0" collapsed="false">
      <c r="D285" s="11"/>
      <c r="E285" s="11"/>
      <c r="F285" s="117"/>
      <c r="G285" s="109"/>
    </row>
    <row r="286" customFormat="false" ht="13.5" hidden="false" customHeight="false" outlineLevel="0" collapsed="false">
      <c r="D286" s="11"/>
      <c r="E286" s="11"/>
      <c r="F286" s="117"/>
      <c r="G286" s="109"/>
    </row>
    <row r="287" customFormat="false" ht="13.5" hidden="false" customHeight="false" outlineLevel="0" collapsed="false">
      <c r="D287" s="11"/>
      <c r="E287" s="11"/>
      <c r="F287" s="117"/>
      <c r="G287" s="109"/>
    </row>
    <row r="288" customFormat="false" ht="13.5" hidden="false" customHeight="false" outlineLevel="0" collapsed="false">
      <c r="D288" s="11"/>
      <c r="E288" s="11"/>
      <c r="F288" s="117"/>
      <c r="G288" s="109"/>
    </row>
    <row r="289" customFormat="false" ht="13.5" hidden="false" customHeight="false" outlineLevel="0" collapsed="false">
      <c r="D289" s="11"/>
      <c r="E289" s="11"/>
      <c r="F289" s="117"/>
      <c r="G289" s="109"/>
    </row>
    <row r="290" customFormat="false" ht="13.5" hidden="false" customHeight="false" outlineLevel="0" collapsed="false">
      <c r="D290" s="11"/>
      <c r="E290" s="11"/>
      <c r="F290" s="117"/>
      <c r="G290" s="109"/>
    </row>
    <row r="291" customFormat="false" ht="13.5" hidden="false" customHeight="false" outlineLevel="0" collapsed="false">
      <c r="D291" s="11"/>
      <c r="E291" s="11"/>
      <c r="F291" s="117"/>
      <c r="G291" s="109"/>
    </row>
    <row r="292" customFormat="false" ht="13.5" hidden="false" customHeight="false" outlineLevel="0" collapsed="false">
      <c r="D292" s="11"/>
      <c r="E292" s="11"/>
      <c r="F292" s="117"/>
      <c r="G292" s="109"/>
    </row>
    <row r="293" customFormat="false" ht="13.5" hidden="false" customHeight="false" outlineLevel="0" collapsed="false">
      <c r="D293" s="11"/>
      <c r="E293" s="11"/>
      <c r="F293" s="117"/>
      <c r="G293" s="109"/>
    </row>
    <row r="294" customFormat="false" ht="13.5" hidden="false" customHeight="false" outlineLevel="0" collapsed="false">
      <c r="D294" s="11"/>
      <c r="E294" s="11"/>
      <c r="F294" s="117"/>
      <c r="G294" s="109"/>
    </row>
    <row r="295" customFormat="false" ht="13.5" hidden="false" customHeight="false" outlineLevel="0" collapsed="false">
      <c r="D295" s="11"/>
      <c r="E295" s="11"/>
      <c r="F295" s="117"/>
      <c r="G295" s="109"/>
    </row>
    <row r="296" customFormat="false" ht="13.5" hidden="false" customHeight="false" outlineLevel="0" collapsed="false">
      <c r="D296" s="11"/>
      <c r="E296" s="11"/>
      <c r="F296" s="117"/>
      <c r="G296" s="109"/>
    </row>
    <row r="297" customFormat="false" ht="13.5" hidden="false" customHeight="false" outlineLevel="0" collapsed="false">
      <c r="D297" s="11"/>
      <c r="E297" s="11"/>
      <c r="F297" s="117"/>
      <c r="G297" s="109"/>
    </row>
    <row r="298" customFormat="false" ht="13.5" hidden="false" customHeight="false" outlineLevel="0" collapsed="false">
      <c r="D298" s="11"/>
      <c r="E298" s="11"/>
      <c r="F298" s="117"/>
      <c r="G298" s="109"/>
    </row>
    <row r="299" customFormat="false" ht="13.5" hidden="false" customHeight="false" outlineLevel="0" collapsed="false">
      <c r="D299" s="11"/>
      <c r="E299" s="11"/>
      <c r="F299" s="117"/>
      <c r="G299" s="109"/>
    </row>
    <row r="300" customFormat="false" ht="13.5" hidden="false" customHeight="false" outlineLevel="0" collapsed="false">
      <c r="D300" s="11"/>
      <c r="E300" s="11"/>
      <c r="F300" s="117"/>
      <c r="G300" s="109"/>
    </row>
    <row r="301" customFormat="false" ht="13.5" hidden="false" customHeight="false" outlineLevel="0" collapsed="false">
      <c r="D301" s="11"/>
      <c r="E301" s="11"/>
      <c r="F301" s="117"/>
      <c r="G301" s="109"/>
    </row>
    <row r="302" customFormat="false" ht="13.5" hidden="false" customHeight="false" outlineLevel="0" collapsed="false">
      <c r="D302" s="11"/>
      <c r="E302" s="11"/>
      <c r="F302" s="117"/>
      <c r="G302" s="109"/>
    </row>
    <row r="303" customFormat="false" ht="13.5" hidden="false" customHeight="false" outlineLevel="0" collapsed="false">
      <c r="D303" s="11"/>
      <c r="E303" s="11"/>
      <c r="F303" s="117"/>
      <c r="G303" s="109"/>
    </row>
    <row r="304" customFormat="false" ht="13.5" hidden="false" customHeight="false" outlineLevel="0" collapsed="false">
      <c r="D304" s="11"/>
      <c r="E304" s="11"/>
      <c r="F304" s="117"/>
      <c r="G304" s="109"/>
    </row>
    <row r="305" customFormat="false" ht="13.5" hidden="false" customHeight="false" outlineLevel="0" collapsed="false">
      <c r="D305" s="11"/>
      <c r="E305" s="11"/>
      <c r="F305" s="117"/>
      <c r="G305" s="109"/>
    </row>
    <row r="306" customFormat="false" ht="13.5" hidden="false" customHeight="false" outlineLevel="0" collapsed="false">
      <c r="D306" s="11"/>
      <c r="E306" s="11"/>
      <c r="F306" s="117"/>
      <c r="G306" s="109"/>
    </row>
    <row r="307" customFormat="false" ht="13.5" hidden="false" customHeight="false" outlineLevel="0" collapsed="false">
      <c r="D307" s="11"/>
      <c r="E307" s="11"/>
      <c r="F307" s="117"/>
      <c r="G307" s="109"/>
    </row>
    <row r="308" customFormat="false" ht="13.5" hidden="false" customHeight="false" outlineLevel="0" collapsed="false">
      <c r="D308" s="11"/>
      <c r="E308" s="11"/>
      <c r="F308" s="117"/>
      <c r="G308" s="109"/>
    </row>
    <row r="309" customFormat="false" ht="13.5" hidden="false" customHeight="false" outlineLevel="0" collapsed="false">
      <c r="D309" s="11"/>
      <c r="E309" s="11"/>
      <c r="F309" s="117"/>
      <c r="G309" s="109"/>
    </row>
    <row r="310" customFormat="false" ht="13.5" hidden="false" customHeight="false" outlineLevel="0" collapsed="false">
      <c r="D310" s="11"/>
      <c r="E310" s="11"/>
      <c r="F310" s="117"/>
      <c r="G310" s="109"/>
    </row>
    <row r="311" customFormat="false" ht="13.5" hidden="false" customHeight="false" outlineLevel="0" collapsed="false">
      <c r="D311" s="11"/>
      <c r="E311" s="11"/>
      <c r="F311" s="117"/>
      <c r="G311" s="109"/>
    </row>
    <row r="312" customFormat="false" ht="13.5" hidden="false" customHeight="false" outlineLevel="0" collapsed="false">
      <c r="D312" s="11"/>
      <c r="E312" s="11"/>
      <c r="F312" s="117"/>
      <c r="G312" s="109"/>
    </row>
    <row r="313" customFormat="false" ht="13.5" hidden="false" customHeight="false" outlineLevel="0" collapsed="false">
      <c r="D313" s="11"/>
      <c r="E313" s="11"/>
      <c r="F313" s="117"/>
      <c r="G313" s="109"/>
    </row>
    <row r="314" customFormat="false" ht="13.5" hidden="false" customHeight="false" outlineLevel="0" collapsed="false">
      <c r="D314" s="11"/>
      <c r="E314" s="11"/>
      <c r="F314" s="117"/>
      <c r="G314" s="109"/>
    </row>
    <row r="315" customFormat="false" ht="13.5" hidden="false" customHeight="false" outlineLevel="0" collapsed="false">
      <c r="D315" s="11"/>
      <c r="E315" s="11"/>
      <c r="F315" s="117"/>
      <c r="G315" s="109"/>
    </row>
    <row r="316" customFormat="false" ht="13.5" hidden="false" customHeight="false" outlineLevel="0" collapsed="false">
      <c r="D316" s="11"/>
      <c r="E316" s="11"/>
      <c r="F316" s="117"/>
      <c r="G316" s="109"/>
    </row>
    <row r="317" customFormat="false" ht="13.5" hidden="false" customHeight="false" outlineLevel="0" collapsed="false">
      <c r="D317" s="11"/>
      <c r="E317" s="11"/>
      <c r="F317" s="117"/>
      <c r="G317" s="109"/>
    </row>
    <row r="318" customFormat="false" ht="13.5" hidden="false" customHeight="false" outlineLevel="0" collapsed="false">
      <c r="D318" s="11"/>
      <c r="E318" s="11"/>
      <c r="F318" s="117"/>
      <c r="G318" s="109"/>
    </row>
    <row r="319" customFormat="false" ht="13.5" hidden="false" customHeight="false" outlineLevel="0" collapsed="false">
      <c r="D319" s="11"/>
      <c r="E319" s="11"/>
      <c r="F319" s="117"/>
      <c r="G319" s="109"/>
    </row>
    <row r="320" customFormat="false" ht="13.5" hidden="false" customHeight="false" outlineLevel="0" collapsed="false">
      <c r="D320" s="11"/>
      <c r="E320" s="11"/>
      <c r="F320" s="117"/>
      <c r="G320" s="109"/>
    </row>
    <row r="321" customFormat="false" ht="13.5" hidden="false" customHeight="false" outlineLevel="0" collapsed="false">
      <c r="D321" s="11"/>
      <c r="E321" s="11"/>
      <c r="F321" s="117"/>
      <c r="G321" s="109"/>
    </row>
    <row r="322" s="95" customFormat="true" ht="13.5" hidden="false" customHeight="false" outlineLevel="0" collapsed="false">
      <c r="A322" s="110"/>
      <c r="B322" s="110"/>
      <c r="C322" s="110"/>
      <c r="D322" s="111"/>
      <c r="E322" s="111"/>
      <c r="F322" s="274"/>
      <c r="G322" s="112"/>
    </row>
    <row r="323" customFormat="false" ht="13.5" hidden="false" customHeight="false" outlineLevel="0" collapsed="false">
      <c r="D323" s="11"/>
      <c r="E323" s="11"/>
      <c r="F323" s="117"/>
      <c r="G323" s="109"/>
    </row>
    <row r="324" customFormat="false" ht="13.5" hidden="false" customHeight="false" outlineLevel="0" collapsed="false">
      <c r="D324" s="11"/>
      <c r="E324" s="11"/>
      <c r="F324" s="117"/>
      <c r="G324" s="109"/>
    </row>
    <row r="325" customFormat="false" ht="13.5" hidden="false" customHeight="false" outlineLevel="0" collapsed="false">
      <c r="D325" s="11"/>
      <c r="E325" s="11"/>
      <c r="F325" s="117"/>
      <c r="G325" s="109"/>
    </row>
    <row r="326" customFormat="false" ht="13.5" hidden="false" customHeight="false" outlineLevel="0" collapsed="false">
      <c r="D326" s="11"/>
      <c r="E326" s="11"/>
      <c r="F326" s="117"/>
      <c r="G326" s="109"/>
    </row>
    <row r="327" customFormat="false" ht="13.5" hidden="false" customHeight="false" outlineLevel="0" collapsed="false">
      <c r="D327" s="11"/>
      <c r="E327" s="11"/>
      <c r="F327" s="117"/>
      <c r="G327" s="109"/>
    </row>
    <row r="328" customFormat="false" ht="13.5" hidden="false" customHeight="false" outlineLevel="0" collapsed="false">
      <c r="D328" s="11"/>
      <c r="E328" s="11"/>
      <c r="F328" s="117"/>
      <c r="G328" s="109"/>
    </row>
    <row r="329" customFormat="false" ht="13.5" hidden="false" customHeight="false" outlineLevel="0" collapsed="false">
      <c r="D329" s="11"/>
      <c r="E329" s="11"/>
      <c r="F329" s="117"/>
      <c r="G329" s="109"/>
    </row>
    <row r="330" customFormat="false" ht="13.5" hidden="false" customHeight="false" outlineLevel="0" collapsed="false">
      <c r="D330" s="11"/>
      <c r="E330" s="11"/>
      <c r="F330" s="117"/>
      <c r="G330" s="109"/>
    </row>
    <row r="331" customFormat="false" ht="13.5" hidden="false" customHeight="false" outlineLevel="0" collapsed="false">
      <c r="D331" s="11"/>
      <c r="E331" s="11"/>
      <c r="F331" s="117"/>
      <c r="G331" s="109"/>
    </row>
    <row r="332" customFormat="false" ht="13.5" hidden="false" customHeight="false" outlineLevel="0" collapsed="false">
      <c r="D332" s="11"/>
      <c r="E332" s="11"/>
      <c r="F332" s="117"/>
      <c r="G332" s="109"/>
    </row>
    <row r="333" customFormat="false" ht="13.5" hidden="false" customHeight="false" outlineLevel="0" collapsed="false">
      <c r="D333" s="11"/>
      <c r="E333" s="11"/>
      <c r="F333" s="117"/>
      <c r="G333" s="109"/>
    </row>
    <row r="334" customFormat="false" ht="13.5" hidden="false" customHeight="false" outlineLevel="0" collapsed="false">
      <c r="D334" s="11"/>
      <c r="E334" s="11"/>
      <c r="F334" s="117"/>
      <c r="G334" s="109"/>
    </row>
    <row r="335" customFormat="false" ht="13.5" hidden="false" customHeight="false" outlineLevel="0" collapsed="false">
      <c r="D335" s="11"/>
      <c r="E335" s="11"/>
      <c r="F335" s="117"/>
      <c r="G335" s="109"/>
    </row>
    <row r="336" customFormat="false" ht="13.5" hidden="false" customHeight="false" outlineLevel="0" collapsed="false">
      <c r="D336" s="11"/>
      <c r="E336" s="11"/>
      <c r="F336" s="117"/>
      <c r="G336" s="109"/>
    </row>
    <row r="337" customFormat="false" ht="13.5" hidden="false" customHeight="false" outlineLevel="0" collapsed="false">
      <c r="D337" s="11"/>
      <c r="E337" s="11"/>
      <c r="F337" s="117"/>
      <c r="G337" s="109"/>
    </row>
    <row r="338" customFormat="false" ht="13.5" hidden="false" customHeight="false" outlineLevel="0" collapsed="false">
      <c r="D338" s="11"/>
      <c r="E338" s="11"/>
      <c r="F338" s="117"/>
      <c r="G338" s="109"/>
    </row>
    <row r="339" customFormat="false" ht="13.5" hidden="false" customHeight="false" outlineLevel="0" collapsed="false">
      <c r="D339" s="11"/>
      <c r="E339" s="11"/>
      <c r="F339" s="117"/>
      <c r="G339" s="109"/>
    </row>
    <row r="340" customFormat="false" ht="13.5" hidden="false" customHeight="false" outlineLevel="0" collapsed="false">
      <c r="D340" s="11"/>
      <c r="E340" s="11"/>
      <c r="F340" s="117"/>
      <c r="G340" s="109"/>
    </row>
    <row r="341" customFormat="false" ht="13.5" hidden="false" customHeight="false" outlineLevel="0" collapsed="false">
      <c r="D341" s="11"/>
      <c r="E341" s="11"/>
      <c r="F341" s="117"/>
      <c r="G341" s="109"/>
    </row>
    <row r="342" customFormat="false" ht="12.75" hidden="false" customHeight="true" outlineLevel="0" collapsed="false">
      <c r="D342" s="11"/>
      <c r="E342" s="11"/>
      <c r="F342" s="117"/>
      <c r="G342" s="109"/>
    </row>
    <row r="343" customFormat="false" ht="12.75" hidden="false" customHeight="true" outlineLevel="0" collapsed="false">
      <c r="D343" s="11"/>
      <c r="E343" s="11"/>
      <c r="F343" s="117"/>
      <c r="G343" s="109"/>
    </row>
    <row r="344" customFormat="false" ht="12.75" hidden="false" customHeight="true" outlineLevel="0" collapsed="false">
      <c r="D344" s="11"/>
      <c r="E344" s="11"/>
      <c r="F344" s="117"/>
      <c r="G344" s="109"/>
    </row>
    <row r="345" customFormat="false" ht="12.75" hidden="false" customHeight="true" outlineLevel="0" collapsed="false">
      <c r="D345" s="11"/>
      <c r="E345" s="11"/>
      <c r="F345" s="117"/>
      <c r="G345" s="109"/>
    </row>
    <row r="346" customFormat="false" ht="12.75" hidden="false" customHeight="true" outlineLevel="0" collapsed="false">
      <c r="D346" s="11"/>
      <c r="E346" s="11"/>
      <c r="F346" s="117"/>
      <c r="G346" s="109"/>
    </row>
    <row r="347" customFormat="false" ht="12.75" hidden="false" customHeight="true" outlineLevel="0" collapsed="false">
      <c r="D347" s="11"/>
      <c r="E347" s="11"/>
      <c r="F347" s="117"/>
      <c r="G347" s="109"/>
    </row>
    <row r="348" customFormat="false" ht="12.75" hidden="false" customHeight="true" outlineLevel="0" collapsed="false">
      <c r="D348" s="11"/>
      <c r="E348" s="11"/>
      <c r="F348" s="117"/>
      <c r="G348" s="109"/>
    </row>
    <row r="349" customFormat="false" ht="12.75" hidden="false" customHeight="true" outlineLevel="0" collapsed="false">
      <c r="D349" s="11"/>
      <c r="E349" s="11"/>
      <c r="F349" s="117"/>
      <c r="G349" s="109"/>
    </row>
    <row r="350" customFormat="false" ht="12.75" hidden="false" customHeight="true" outlineLevel="0" collapsed="false">
      <c r="D350" s="11"/>
      <c r="E350" s="11"/>
      <c r="F350" s="117"/>
      <c r="G350" s="109"/>
    </row>
    <row r="351" customFormat="false" ht="12.75" hidden="false" customHeight="true" outlineLevel="0" collapsed="false">
      <c r="D351" s="11"/>
      <c r="E351" s="11"/>
      <c r="F351" s="117"/>
      <c r="G351" s="109"/>
    </row>
    <row r="352" customFormat="false" ht="12.75" hidden="false" customHeight="true" outlineLevel="0" collapsed="false">
      <c r="D352" s="11"/>
      <c r="E352" s="11"/>
      <c r="F352" s="117"/>
      <c r="G352" s="109"/>
    </row>
    <row r="353" customFormat="false" ht="12.75" hidden="false" customHeight="true" outlineLevel="0" collapsed="false">
      <c r="D353" s="11"/>
      <c r="E353" s="11"/>
      <c r="F353" s="117"/>
      <c r="G353" s="109"/>
    </row>
    <row r="354" customFormat="false" ht="12.75" hidden="false" customHeight="true" outlineLevel="0" collapsed="false">
      <c r="D354" s="11"/>
      <c r="E354" s="11"/>
      <c r="F354" s="117"/>
      <c r="G354" s="109"/>
    </row>
    <row r="355" customFormat="false" ht="12.75" hidden="false" customHeight="true" outlineLevel="0" collapsed="false">
      <c r="D355" s="11"/>
      <c r="E355" s="11"/>
      <c r="F355" s="117"/>
      <c r="G355" s="109"/>
    </row>
    <row r="356" customFormat="false" ht="12.75" hidden="false" customHeight="true" outlineLevel="0" collapsed="false">
      <c r="D356" s="11"/>
      <c r="E356" s="11"/>
      <c r="F356" s="117"/>
      <c r="G356" s="109"/>
    </row>
    <row r="357" customFormat="false" ht="12.75" hidden="false" customHeight="true" outlineLevel="0" collapsed="false">
      <c r="D357" s="11"/>
      <c r="E357" s="11"/>
      <c r="F357" s="117"/>
      <c r="G357" s="109"/>
    </row>
    <row r="358" customFormat="false" ht="13.5" hidden="false" customHeight="false" outlineLevel="0" collapsed="false">
      <c r="D358" s="11"/>
      <c r="E358" s="11"/>
      <c r="F358" s="117"/>
      <c r="G358" s="109"/>
    </row>
    <row r="359" customFormat="false" ht="13.5" hidden="false" customHeight="false" outlineLevel="0" collapsed="false">
      <c r="D359" s="11"/>
      <c r="E359" s="11"/>
      <c r="F359" s="117"/>
      <c r="G359" s="109"/>
    </row>
    <row r="360" customFormat="false" ht="13.5" hidden="false" customHeight="false" outlineLevel="0" collapsed="false">
      <c r="D360" s="11"/>
      <c r="E360" s="11"/>
      <c r="F360" s="117"/>
      <c r="G360" s="109"/>
    </row>
    <row r="361" customFormat="false" ht="13.5" hidden="false" customHeight="false" outlineLevel="0" collapsed="false">
      <c r="D361" s="11"/>
      <c r="E361" s="11"/>
      <c r="F361" s="117"/>
      <c r="G361" s="109"/>
    </row>
    <row r="362" customFormat="false" ht="13.5" hidden="false" customHeight="false" outlineLevel="0" collapsed="false">
      <c r="D362" s="11"/>
      <c r="E362" s="11"/>
      <c r="F362" s="117"/>
      <c r="G362" s="109"/>
    </row>
    <row r="363" customFormat="false" ht="13.5" hidden="false" customHeight="false" outlineLevel="0" collapsed="false">
      <c r="D363" s="11"/>
      <c r="E363" s="11"/>
      <c r="F363" s="117"/>
      <c r="G363" s="109"/>
    </row>
    <row r="364" customFormat="false" ht="13.5" hidden="false" customHeight="false" outlineLevel="0" collapsed="false">
      <c r="D364" s="11"/>
      <c r="E364" s="11"/>
      <c r="F364" s="117"/>
      <c r="G364" s="109"/>
    </row>
    <row r="365" customFormat="false" ht="13.5" hidden="false" customHeight="false" outlineLevel="0" collapsed="false">
      <c r="D365" s="11"/>
      <c r="E365" s="11"/>
      <c r="F365" s="117"/>
      <c r="G365" s="109"/>
    </row>
    <row r="366" customFormat="false" ht="13.5" hidden="false" customHeight="false" outlineLevel="0" collapsed="false">
      <c r="D366" s="11"/>
      <c r="E366" s="11"/>
      <c r="F366" s="117"/>
      <c r="G366" s="109"/>
    </row>
    <row r="367" customFormat="false" ht="13.5" hidden="false" customHeight="false" outlineLevel="0" collapsed="false">
      <c r="D367" s="11"/>
      <c r="E367" s="11"/>
      <c r="F367" s="117"/>
      <c r="G367" s="109"/>
    </row>
    <row r="368" customFormat="false" ht="13.5" hidden="false" customHeight="false" outlineLevel="0" collapsed="false">
      <c r="D368" s="11"/>
      <c r="E368" s="11"/>
      <c r="F368" s="117"/>
      <c r="G368" s="109"/>
    </row>
    <row r="369" customFormat="false" ht="13.5" hidden="false" customHeight="false" outlineLevel="0" collapsed="false">
      <c r="D369" s="11"/>
      <c r="E369" s="11"/>
      <c r="F369" s="117"/>
      <c r="G369" s="109"/>
    </row>
    <row r="370" customFormat="false" ht="13.5" hidden="false" customHeight="false" outlineLevel="0" collapsed="false">
      <c r="D370" s="11"/>
      <c r="E370" s="11"/>
      <c r="F370" s="117"/>
      <c r="G370" s="109"/>
    </row>
    <row r="371" customFormat="false" ht="13.5" hidden="false" customHeight="false" outlineLevel="0" collapsed="false">
      <c r="D371" s="11"/>
      <c r="E371" s="11"/>
      <c r="F371" s="117"/>
      <c r="G371" s="109"/>
    </row>
    <row r="372" customFormat="false" ht="13.5" hidden="false" customHeight="false" outlineLevel="0" collapsed="false">
      <c r="D372" s="11"/>
      <c r="E372" s="11"/>
      <c r="F372" s="117"/>
      <c r="G372" s="109"/>
    </row>
    <row r="373" customFormat="false" ht="13.5" hidden="false" customHeight="false" outlineLevel="0" collapsed="false">
      <c r="D373" s="11"/>
      <c r="E373" s="11"/>
      <c r="F373" s="117"/>
      <c r="G373" s="109"/>
    </row>
    <row r="374" customFormat="false" ht="13.5" hidden="false" customHeight="false" outlineLevel="0" collapsed="false">
      <c r="D374" s="11"/>
      <c r="E374" s="11"/>
      <c r="F374" s="117"/>
      <c r="G374" s="109"/>
    </row>
    <row r="375" customFormat="false" ht="13.5" hidden="false" customHeight="false" outlineLevel="0" collapsed="false">
      <c r="D375" s="11"/>
      <c r="E375" s="11"/>
      <c r="F375" s="117"/>
      <c r="G375" s="109"/>
    </row>
    <row r="376" customFormat="false" ht="13.5" hidden="false" customHeight="false" outlineLevel="0" collapsed="false">
      <c r="D376" s="11"/>
      <c r="E376" s="11"/>
      <c r="F376" s="117"/>
      <c r="G376" s="109"/>
    </row>
    <row r="377" customFormat="false" ht="13.5" hidden="false" customHeight="false" outlineLevel="0" collapsed="false">
      <c r="D377" s="11"/>
      <c r="E377" s="11"/>
      <c r="F377" s="117"/>
      <c r="G377" s="109"/>
    </row>
    <row r="378" customFormat="false" ht="13.5" hidden="false" customHeight="false" outlineLevel="0" collapsed="false">
      <c r="D378" s="11"/>
      <c r="E378" s="11"/>
      <c r="F378" s="117"/>
      <c r="G378" s="109"/>
    </row>
    <row r="379" customFormat="false" ht="13.5" hidden="false" customHeight="false" outlineLevel="0" collapsed="false">
      <c r="D379" s="11"/>
      <c r="E379" s="11"/>
      <c r="F379" s="117"/>
      <c r="G379" s="109"/>
    </row>
    <row r="380" customFormat="false" ht="13.5" hidden="false" customHeight="false" outlineLevel="0" collapsed="false">
      <c r="D380" s="11"/>
      <c r="E380" s="11"/>
      <c r="F380" s="117"/>
      <c r="G380" s="109"/>
    </row>
    <row r="381" customFormat="false" ht="13.5" hidden="false" customHeight="false" outlineLevel="0" collapsed="false">
      <c r="D381" s="11"/>
      <c r="E381" s="11"/>
      <c r="F381" s="117"/>
      <c r="G381" s="109"/>
    </row>
    <row r="382" customFormat="false" ht="13.5" hidden="false" customHeight="false" outlineLevel="0" collapsed="false">
      <c r="D382" s="11"/>
      <c r="E382" s="11"/>
      <c r="F382" s="117"/>
      <c r="G382" s="109"/>
    </row>
    <row r="383" customFormat="false" ht="13.5" hidden="false" customHeight="false" outlineLevel="0" collapsed="false">
      <c r="D383" s="11"/>
      <c r="E383" s="11"/>
      <c r="F383" s="117"/>
      <c r="G383" s="109"/>
    </row>
    <row r="384" customFormat="false" ht="13.5" hidden="false" customHeight="false" outlineLevel="0" collapsed="false">
      <c r="D384" s="11"/>
      <c r="E384" s="11"/>
      <c r="F384" s="117"/>
      <c r="G384" s="109"/>
    </row>
    <row r="385" customFormat="false" ht="13.5" hidden="false" customHeight="false" outlineLevel="0" collapsed="false">
      <c r="D385" s="11"/>
      <c r="E385" s="11"/>
      <c r="F385" s="117"/>
      <c r="G385" s="109"/>
    </row>
    <row r="386" customFormat="false" ht="13.5" hidden="false" customHeight="false" outlineLevel="0" collapsed="false">
      <c r="D386" s="11"/>
      <c r="E386" s="11"/>
      <c r="F386" s="117"/>
      <c r="G386" s="109"/>
    </row>
    <row r="387" customFormat="false" ht="13.5" hidden="false" customHeight="false" outlineLevel="0" collapsed="false">
      <c r="D387" s="11"/>
      <c r="E387" s="11"/>
      <c r="F387" s="117"/>
      <c r="G387" s="109"/>
    </row>
    <row r="388" customFormat="false" ht="13.5" hidden="false" customHeight="false" outlineLevel="0" collapsed="false">
      <c r="D388" s="11"/>
      <c r="E388" s="11"/>
      <c r="F388" s="117"/>
      <c r="G388" s="109"/>
    </row>
    <row r="389" customFormat="false" ht="13.5" hidden="false" customHeight="false" outlineLevel="0" collapsed="false">
      <c r="D389" s="11"/>
      <c r="E389" s="11"/>
      <c r="F389" s="117"/>
      <c r="G389" s="109"/>
    </row>
    <row r="390" customFormat="false" ht="13.5" hidden="false" customHeight="false" outlineLevel="0" collapsed="false">
      <c r="D390" s="11"/>
      <c r="E390" s="11"/>
      <c r="F390" s="117"/>
      <c r="G390" s="109"/>
    </row>
    <row r="391" customFormat="false" ht="13.5" hidden="false" customHeight="false" outlineLevel="0" collapsed="false">
      <c r="D391" s="11"/>
      <c r="E391" s="11"/>
      <c r="F391" s="117"/>
      <c r="G391" s="109"/>
    </row>
    <row r="392" customFormat="false" ht="13.5" hidden="false" customHeight="false" outlineLevel="0" collapsed="false">
      <c r="D392" s="11"/>
      <c r="E392" s="11"/>
      <c r="F392" s="117"/>
      <c r="G392" s="109"/>
    </row>
    <row r="393" customFormat="false" ht="13.5" hidden="false" customHeight="false" outlineLevel="0" collapsed="false">
      <c r="D393" s="11"/>
      <c r="E393" s="11"/>
      <c r="F393" s="117"/>
      <c r="G393" s="109"/>
    </row>
    <row r="394" customFormat="false" ht="13.5" hidden="false" customHeight="false" outlineLevel="0" collapsed="false">
      <c r="D394" s="11"/>
      <c r="E394" s="11"/>
      <c r="F394" s="117"/>
      <c r="G394" s="109"/>
    </row>
    <row r="395" customFormat="false" ht="13.5" hidden="false" customHeight="false" outlineLevel="0" collapsed="false">
      <c r="D395" s="11"/>
      <c r="E395" s="11"/>
      <c r="F395" s="117"/>
      <c r="G395" s="109"/>
    </row>
    <row r="396" customFormat="false" ht="13.5" hidden="false" customHeight="false" outlineLevel="0" collapsed="false">
      <c r="D396" s="11"/>
      <c r="E396" s="11"/>
      <c r="F396" s="117"/>
      <c r="G396" s="109"/>
    </row>
    <row r="397" customFormat="false" ht="13.5" hidden="false" customHeight="false" outlineLevel="0" collapsed="false">
      <c r="D397" s="11"/>
      <c r="E397" s="11"/>
      <c r="F397" s="117"/>
      <c r="G397" s="109"/>
    </row>
    <row r="398" customFormat="false" ht="13.5" hidden="false" customHeight="false" outlineLevel="0" collapsed="false">
      <c r="D398" s="11"/>
      <c r="E398" s="11"/>
      <c r="F398" s="117"/>
      <c r="G398" s="109"/>
    </row>
    <row r="399" customFormat="false" ht="13.5" hidden="false" customHeight="false" outlineLevel="0" collapsed="false">
      <c r="D399" s="11"/>
      <c r="E399" s="11"/>
      <c r="F399" s="117"/>
      <c r="G399" s="109"/>
    </row>
    <row r="400" customFormat="false" ht="13.5" hidden="false" customHeight="false" outlineLevel="0" collapsed="false">
      <c r="D400" s="11"/>
      <c r="E400" s="11"/>
      <c r="F400" s="117"/>
      <c r="G400" s="109"/>
    </row>
    <row r="401" customFormat="false" ht="13.5" hidden="false" customHeight="false" outlineLevel="0" collapsed="false">
      <c r="D401" s="11"/>
      <c r="E401" s="11"/>
      <c r="F401" s="117"/>
      <c r="G401" s="109"/>
    </row>
    <row r="402" customFormat="false" ht="13.5" hidden="false" customHeight="false" outlineLevel="0" collapsed="false">
      <c r="D402" s="11"/>
      <c r="E402" s="11"/>
      <c r="F402" s="117"/>
      <c r="G402" s="109"/>
    </row>
    <row r="403" customFormat="false" ht="13.5" hidden="false" customHeight="false" outlineLevel="0" collapsed="false">
      <c r="D403" s="11"/>
      <c r="E403" s="11"/>
      <c r="F403" s="117"/>
      <c r="G403" s="109"/>
    </row>
    <row r="404" customFormat="false" ht="13.5" hidden="false" customHeight="false" outlineLevel="0" collapsed="false">
      <c r="D404" s="11"/>
      <c r="E404" s="11"/>
      <c r="F404" s="117"/>
      <c r="G404" s="109"/>
    </row>
    <row r="405" customFormat="false" ht="13.5" hidden="false" customHeight="false" outlineLevel="0" collapsed="false">
      <c r="D405" s="11"/>
      <c r="E405" s="11"/>
      <c r="F405" s="117"/>
      <c r="G405" s="109"/>
    </row>
    <row r="406" customFormat="false" ht="13.5" hidden="false" customHeight="false" outlineLevel="0" collapsed="false">
      <c r="D406" s="11"/>
      <c r="E406" s="11"/>
      <c r="F406" s="117"/>
      <c r="G406" s="109"/>
    </row>
    <row r="407" customFormat="false" ht="13.5" hidden="false" customHeight="false" outlineLevel="0" collapsed="false">
      <c r="D407" s="11"/>
      <c r="E407" s="11"/>
      <c r="F407" s="117"/>
      <c r="G407" s="109"/>
    </row>
    <row r="408" customFormat="false" ht="13.5" hidden="false" customHeight="false" outlineLevel="0" collapsed="false">
      <c r="D408" s="11"/>
      <c r="E408" s="11"/>
      <c r="F408" s="117"/>
      <c r="G408" s="109"/>
    </row>
    <row r="409" customFormat="false" ht="13.5" hidden="false" customHeight="false" outlineLevel="0" collapsed="false">
      <c r="D409" s="11"/>
      <c r="E409" s="11"/>
      <c r="F409" s="117"/>
      <c r="G409" s="109"/>
    </row>
    <row r="410" customFormat="false" ht="13.5" hidden="false" customHeight="false" outlineLevel="0" collapsed="false">
      <c r="D410" s="11"/>
      <c r="E410" s="11"/>
      <c r="F410" s="117"/>
      <c r="G410" s="109"/>
    </row>
    <row r="411" customFormat="false" ht="13.5" hidden="false" customHeight="false" outlineLevel="0" collapsed="false">
      <c r="D411" s="11"/>
      <c r="E411" s="11"/>
      <c r="F411" s="117"/>
      <c r="G411" s="109"/>
    </row>
    <row r="412" customFormat="false" ht="13.5" hidden="false" customHeight="false" outlineLevel="0" collapsed="false">
      <c r="D412" s="11"/>
      <c r="E412" s="11"/>
      <c r="F412" s="117"/>
      <c r="G412" s="109"/>
    </row>
    <row r="413" customFormat="false" ht="13.5" hidden="false" customHeight="false" outlineLevel="0" collapsed="false">
      <c r="D413" s="11"/>
      <c r="E413" s="11"/>
      <c r="F413" s="117"/>
      <c r="G413" s="109"/>
    </row>
    <row r="414" customFormat="false" ht="13.5" hidden="false" customHeight="false" outlineLevel="0" collapsed="false">
      <c r="D414" s="11"/>
      <c r="E414" s="11"/>
      <c r="F414" s="117"/>
      <c r="G414" s="109"/>
    </row>
    <row r="415" customFormat="false" ht="13.5" hidden="false" customHeight="false" outlineLevel="0" collapsed="false">
      <c r="D415" s="11"/>
      <c r="E415" s="11"/>
      <c r="F415" s="117"/>
      <c r="G415" s="109"/>
    </row>
    <row r="416" customFormat="false" ht="13.5" hidden="false" customHeight="false" outlineLevel="0" collapsed="false">
      <c r="D416" s="11"/>
      <c r="E416" s="11"/>
      <c r="F416" s="117"/>
      <c r="G416" s="109"/>
    </row>
    <row r="417" customFormat="false" ht="13.5" hidden="false" customHeight="false" outlineLevel="0" collapsed="false">
      <c r="D417" s="11"/>
      <c r="E417" s="11"/>
      <c r="F417" s="117"/>
      <c r="G417" s="109"/>
    </row>
    <row r="418" customFormat="false" ht="13.5" hidden="false" customHeight="false" outlineLevel="0" collapsed="false">
      <c r="D418" s="11"/>
      <c r="E418" s="11"/>
      <c r="F418" s="117"/>
      <c r="G418" s="109"/>
    </row>
    <row r="419" customFormat="false" ht="13.5" hidden="false" customHeight="false" outlineLevel="0" collapsed="false">
      <c r="D419" s="11"/>
      <c r="E419" s="11"/>
      <c r="F419" s="117"/>
      <c r="G419" s="109"/>
    </row>
    <row r="420" customFormat="false" ht="13.5" hidden="false" customHeight="false" outlineLevel="0" collapsed="false">
      <c r="D420" s="11"/>
      <c r="E420" s="11"/>
      <c r="F420" s="117"/>
      <c r="G420" s="109"/>
    </row>
    <row r="421" customFormat="false" ht="13.5" hidden="false" customHeight="false" outlineLevel="0" collapsed="false">
      <c r="D421" s="11"/>
      <c r="E421" s="11"/>
      <c r="F421" s="117"/>
      <c r="G421" s="109"/>
    </row>
    <row r="422" customFormat="false" ht="13.5" hidden="false" customHeight="false" outlineLevel="0" collapsed="false">
      <c r="D422" s="11"/>
      <c r="E422" s="11"/>
      <c r="F422" s="117"/>
      <c r="G422" s="109"/>
    </row>
    <row r="423" customFormat="false" ht="13.5" hidden="false" customHeight="false" outlineLevel="0" collapsed="false">
      <c r="D423" s="11"/>
      <c r="E423" s="11"/>
      <c r="F423" s="117"/>
      <c r="G423" s="109"/>
    </row>
    <row r="424" customFormat="false" ht="13.5" hidden="false" customHeight="false" outlineLevel="0" collapsed="false">
      <c r="D424" s="11"/>
      <c r="E424" s="11"/>
      <c r="F424" s="117"/>
      <c r="G424" s="109"/>
    </row>
    <row r="425" customFormat="false" ht="13.5" hidden="false" customHeight="false" outlineLevel="0" collapsed="false">
      <c r="D425" s="11"/>
      <c r="E425" s="11"/>
      <c r="F425" s="117"/>
      <c r="G425" s="109"/>
    </row>
    <row r="426" customFormat="false" ht="13.5" hidden="false" customHeight="false" outlineLevel="0" collapsed="false">
      <c r="D426" s="11"/>
      <c r="E426" s="11"/>
      <c r="F426" s="117"/>
      <c r="G426" s="109"/>
    </row>
    <row r="427" customFormat="false" ht="13.5" hidden="false" customHeight="false" outlineLevel="0" collapsed="false">
      <c r="D427" s="11"/>
      <c r="E427" s="11"/>
      <c r="F427" s="117"/>
      <c r="G427" s="109"/>
    </row>
    <row r="428" customFormat="false" ht="13.5" hidden="false" customHeight="false" outlineLevel="0" collapsed="false">
      <c r="D428" s="11"/>
      <c r="E428" s="11"/>
      <c r="F428" s="117"/>
      <c r="G428" s="109"/>
    </row>
    <row r="429" customFormat="false" ht="13.5" hidden="false" customHeight="false" outlineLevel="0" collapsed="false">
      <c r="D429" s="11"/>
      <c r="E429" s="11"/>
      <c r="F429" s="117"/>
      <c r="G429" s="109"/>
    </row>
    <row r="430" customFormat="false" ht="13.5" hidden="false" customHeight="false" outlineLevel="0" collapsed="false">
      <c r="D430" s="11"/>
      <c r="E430" s="11"/>
      <c r="F430" s="117"/>
      <c r="G430" s="109"/>
    </row>
    <row r="431" customFormat="false" ht="13.5" hidden="false" customHeight="false" outlineLevel="0" collapsed="false">
      <c r="D431" s="11"/>
      <c r="E431" s="11"/>
      <c r="F431" s="117"/>
      <c r="G431" s="109"/>
    </row>
    <row r="432" customFormat="false" ht="13.5" hidden="false" customHeight="false" outlineLevel="0" collapsed="false">
      <c r="D432" s="11"/>
      <c r="E432" s="11"/>
      <c r="F432" s="117"/>
      <c r="G432" s="109"/>
    </row>
    <row r="433" customFormat="false" ht="13.5" hidden="false" customHeight="false" outlineLevel="0" collapsed="false">
      <c r="D433" s="11"/>
      <c r="E433" s="11"/>
      <c r="F433" s="117"/>
      <c r="G433" s="109"/>
    </row>
    <row r="434" customFormat="false" ht="13.5" hidden="false" customHeight="false" outlineLevel="0" collapsed="false">
      <c r="D434" s="11"/>
      <c r="E434" s="11"/>
      <c r="F434" s="117"/>
      <c r="G434" s="109"/>
    </row>
    <row r="435" customFormat="false" ht="13.5" hidden="false" customHeight="false" outlineLevel="0" collapsed="false">
      <c r="D435" s="11"/>
      <c r="E435" s="11"/>
      <c r="F435" s="117"/>
      <c r="G435" s="109"/>
    </row>
    <row r="436" customFormat="false" ht="13.5" hidden="false" customHeight="false" outlineLevel="0" collapsed="false">
      <c r="D436" s="11"/>
      <c r="E436" s="11"/>
      <c r="F436" s="117"/>
      <c r="G436" s="109"/>
    </row>
    <row r="437" customFormat="false" ht="13.5" hidden="false" customHeight="false" outlineLevel="0" collapsed="false">
      <c r="D437" s="11"/>
      <c r="E437" s="11"/>
      <c r="F437" s="117"/>
      <c r="G437" s="109"/>
    </row>
    <row r="438" customFormat="false" ht="13.5" hidden="false" customHeight="false" outlineLevel="0" collapsed="false">
      <c r="D438" s="11"/>
      <c r="E438" s="11"/>
      <c r="F438" s="117"/>
      <c r="G438" s="109"/>
    </row>
    <row r="439" customFormat="false" ht="13.5" hidden="false" customHeight="false" outlineLevel="0" collapsed="false">
      <c r="D439" s="11"/>
      <c r="E439" s="11"/>
      <c r="F439" s="117"/>
      <c r="G439" s="109"/>
    </row>
    <row r="440" customFormat="false" ht="13.5" hidden="false" customHeight="false" outlineLevel="0" collapsed="false">
      <c r="D440" s="11"/>
      <c r="E440" s="11"/>
      <c r="F440" s="117"/>
      <c r="G440" s="109"/>
    </row>
    <row r="441" customFormat="false" ht="13.5" hidden="false" customHeight="false" outlineLevel="0" collapsed="false">
      <c r="D441" s="11"/>
      <c r="E441" s="11"/>
      <c r="F441" s="117"/>
      <c r="G441" s="109"/>
    </row>
    <row r="442" customFormat="false" ht="13.5" hidden="false" customHeight="false" outlineLevel="0" collapsed="false">
      <c r="D442" s="11"/>
      <c r="E442" s="11"/>
      <c r="F442" s="117"/>
      <c r="G442" s="109"/>
    </row>
    <row r="443" customFormat="false" ht="13.5" hidden="false" customHeight="false" outlineLevel="0" collapsed="false">
      <c r="D443" s="11"/>
      <c r="E443" s="11"/>
      <c r="F443" s="117"/>
      <c r="G443" s="109"/>
    </row>
    <row r="444" customFormat="false" ht="13.5" hidden="false" customHeight="false" outlineLevel="0" collapsed="false">
      <c r="D444" s="11"/>
      <c r="E444" s="11"/>
      <c r="F444" s="117"/>
      <c r="G444" s="109"/>
    </row>
    <row r="445" customFormat="false" ht="13.5" hidden="false" customHeight="false" outlineLevel="0" collapsed="false">
      <c r="D445" s="11"/>
      <c r="E445" s="11"/>
      <c r="F445" s="117"/>
      <c r="G445" s="109"/>
    </row>
    <row r="446" customFormat="false" ht="13.5" hidden="false" customHeight="false" outlineLevel="0" collapsed="false">
      <c r="D446" s="11"/>
      <c r="E446" s="11"/>
      <c r="F446" s="117"/>
      <c r="G446" s="109"/>
    </row>
    <row r="447" customFormat="false" ht="13.5" hidden="false" customHeight="false" outlineLevel="0" collapsed="false">
      <c r="D447" s="11"/>
      <c r="E447" s="11"/>
      <c r="F447" s="117"/>
      <c r="G447" s="109"/>
    </row>
    <row r="448" customFormat="false" ht="13.5" hidden="false" customHeight="false" outlineLevel="0" collapsed="false">
      <c r="D448" s="11"/>
      <c r="E448" s="11"/>
      <c r="F448" s="117"/>
      <c r="G448" s="109"/>
    </row>
    <row r="449" customFormat="false" ht="13.5" hidden="false" customHeight="false" outlineLevel="0" collapsed="false">
      <c r="D449" s="11"/>
      <c r="E449" s="11"/>
      <c r="F449" s="117"/>
      <c r="G449" s="109"/>
    </row>
    <row r="450" customFormat="false" ht="13.5" hidden="false" customHeight="false" outlineLevel="0" collapsed="false">
      <c r="D450" s="11"/>
      <c r="E450" s="11"/>
      <c r="F450" s="117"/>
      <c r="G450" s="109"/>
    </row>
    <row r="451" customFormat="false" ht="13.5" hidden="false" customHeight="false" outlineLevel="0" collapsed="false">
      <c r="D451" s="11"/>
      <c r="E451" s="11"/>
      <c r="F451" s="117"/>
      <c r="G451" s="109"/>
    </row>
    <row r="452" customFormat="false" ht="13.5" hidden="false" customHeight="false" outlineLevel="0" collapsed="false">
      <c r="D452" s="11"/>
      <c r="E452" s="11"/>
      <c r="F452" s="117"/>
      <c r="G452" s="109"/>
    </row>
    <row r="453" customFormat="false" ht="13.5" hidden="false" customHeight="false" outlineLevel="0" collapsed="false">
      <c r="D453" s="11"/>
      <c r="E453" s="11"/>
      <c r="F453" s="117"/>
      <c r="G453" s="109"/>
    </row>
    <row r="454" customFormat="false" ht="13.5" hidden="false" customHeight="false" outlineLevel="0" collapsed="false">
      <c r="D454" s="11"/>
      <c r="E454" s="11"/>
      <c r="F454" s="117"/>
      <c r="G454" s="109"/>
    </row>
    <row r="455" customFormat="false" ht="13.5" hidden="false" customHeight="false" outlineLevel="0" collapsed="false">
      <c r="D455" s="11"/>
      <c r="E455" s="11"/>
      <c r="F455" s="117"/>
      <c r="G455" s="109"/>
    </row>
    <row r="456" customFormat="false" ht="13.5" hidden="false" customHeight="false" outlineLevel="0" collapsed="false">
      <c r="D456" s="11"/>
      <c r="E456" s="11"/>
      <c r="F456" s="117"/>
      <c r="G456" s="109"/>
    </row>
    <row r="457" customFormat="false" ht="13.5" hidden="false" customHeight="false" outlineLevel="0" collapsed="false">
      <c r="D457" s="11"/>
      <c r="E457" s="11"/>
      <c r="F457" s="117"/>
      <c r="G457" s="109"/>
    </row>
    <row r="458" customFormat="false" ht="13.5" hidden="false" customHeight="false" outlineLevel="0" collapsed="false">
      <c r="D458" s="11"/>
      <c r="E458" s="11"/>
      <c r="F458" s="117"/>
      <c r="G458" s="109"/>
    </row>
    <row r="459" customFormat="false" ht="13.5" hidden="false" customHeight="false" outlineLevel="0" collapsed="false">
      <c r="D459" s="11"/>
      <c r="E459" s="11"/>
      <c r="F459" s="117"/>
      <c r="G459" s="109"/>
    </row>
    <row r="460" customFormat="false" ht="13.5" hidden="false" customHeight="false" outlineLevel="0" collapsed="false">
      <c r="D460" s="11"/>
      <c r="E460" s="11"/>
      <c r="F460" s="117"/>
      <c r="G460" s="109"/>
    </row>
    <row r="461" customFormat="false" ht="13.5" hidden="false" customHeight="false" outlineLevel="0" collapsed="false">
      <c r="D461" s="11"/>
      <c r="E461" s="11"/>
      <c r="F461" s="117"/>
      <c r="G461" s="109"/>
    </row>
    <row r="462" customFormat="false" ht="13.5" hidden="false" customHeight="false" outlineLevel="0" collapsed="false">
      <c r="D462" s="11"/>
      <c r="E462" s="11"/>
      <c r="F462" s="117"/>
      <c r="G462" s="109"/>
    </row>
    <row r="463" customFormat="false" ht="13.5" hidden="false" customHeight="false" outlineLevel="0" collapsed="false">
      <c r="D463" s="11"/>
      <c r="E463" s="11"/>
      <c r="F463" s="117"/>
      <c r="G463" s="109"/>
    </row>
    <row r="464" customFormat="false" ht="13.5" hidden="false" customHeight="false" outlineLevel="0" collapsed="false">
      <c r="D464" s="11"/>
      <c r="E464" s="11"/>
      <c r="F464" s="117"/>
      <c r="G464" s="109"/>
    </row>
    <row r="465" customFormat="false" ht="13.5" hidden="false" customHeight="false" outlineLevel="0" collapsed="false">
      <c r="D465" s="11"/>
      <c r="E465" s="11"/>
      <c r="F465" s="117"/>
      <c r="G465" s="109"/>
    </row>
    <row r="466" customFormat="false" ht="13.5" hidden="false" customHeight="false" outlineLevel="0" collapsed="false">
      <c r="D466" s="11"/>
      <c r="E466" s="11"/>
      <c r="F466" s="117"/>
      <c r="G466" s="109"/>
    </row>
    <row r="467" customFormat="false" ht="13.5" hidden="false" customHeight="false" outlineLevel="0" collapsed="false">
      <c r="D467" s="11"/>
      <c r="E467" s="11"/>
      <c r="F467" s="117"/>
      <c r="G467" s="109"/>
    </row>
    <row r="468" customFormat="false" ht="13.5" hidden="false" customHeight="false" outlineLevel="0" collapsed="false">
      <c r="D468" s="11"/>
      <c r="E468" s="11"/>
      <c r="F468" s="117"/>
      <c r="G468" s="109"/>
    </row>
    <row r="469" customFormat="false" ht="13.5" hidden="false" customHeight="false" outlineLevel="0" collapsed="false">
      <c r="D469" s="11"/>
      <c r="E469" s="11"/>
      <c r="F469" s="117"/>
      <c r="G469" s="109"/>
    </row>
    <row r="470" customFormat="false" ht="13.5" hidden="false" customHeight="false" outlineLevel="0" collapsed="false">
      <c r="D470" s="11"/>
      <c r="E470" s="11"/>
      <c r="F470" s="117"/>
      <c r="G470" s="109"/>
    </row>
    <row r="471" customFormat="false" ht="13.5" hidden="false" customHeight="false" outlineLevel="0" collapsed="false">
      <c r="D471" s="11"/>
      <c r="E471" s="11"/>
      <c r="F471" s="117"/>
      <c r="G471" s="109"/>
    </row>
    <row r="472" customFormat="false" ht="13.5" hidden="false" customHeight="false" outlineLevel="0" collapsed="false">
      <c r="D472" s="11"/>
      <c r="E472" s="11"/>
      <c r="F472" s="117"/>
      <c r="G472" s="109"/>
    </row>
    <row r="473" customFormat="false" ht="13.5" hidden="false" customHeight="false" outlineLevel="0" collapsed="false">
      <c r="D473" s="11"/>
      <c r="E473" s="11"/>
      <c r="F473" s="117"/>
      <c r="G473" s="109"/>
    </row>
    <row r="474" customFormat="false" ht="13.5" hidden="false" customHeight="false" outlineLevel="0" collapsed="false">
      <c r="D474" s="11"/>
      <c r="E474" s="11"/>
      <c r="F474" s="117"/>
      <c r="G474" s="109"/>
    </row>
    <row r="475" customFormat="false" ht="13.5" hidden="false" customHeight="false" outlineLevel="0" collapsed="false">
      <c r="D475" s="11"/>
      <c r="E475" s="11"/>
      <c r="F475" s="117"/>
      <c r="G475" s="109"/>
    </row>
    <row r="476" customFormat="false" ht="13.5" hidden="false" customHeight="false" outlineLevel="0" collapsed="false">
      <c r="D476" s="11"/>
      <c r="E476" s="11"/>
      <c r="F476" s="117"/>
      <c r="G476" s="109"/>
    </row>
    <row r="477" customFormat="false" ht="13.5" hidden="false" customHeight="false" outlineLevel="0" collapsed="false">
      <c r="D477" s="11"/>
      <c r="E477" s="11"/>
      <c r="F477" s="117"/>
      <c r="G477" s="109"/>
    </row>
    <row r="478" customFormat="false" ht="13.5" hidden="false" customHeight="false" outlineLevel="0" collapsed="false">
      <c r="D478" s="11"/>
      <c r="E478" s="11"/>
      <c r="F478" s="117"/>
      <c r="G478" s="109"/>
    </row>
    <row r="479" customFormat="false" ht="13.5" hidden="false" customHeight="false" outlineLevel="0" collapsed="false">
      <c r="D479" s="11"/>
      <c r="E479" s="11"/>
      <c r="F479" s="117"/>
      <c r="G479" s="109"/>
    </row>
    <row r="480" customFormat="false" ht="13.5" hidden="false" customHeight="false" outlineLevel="0" collapsed="false">
      <c r="D480" s="11"/>
      <c r="E480" s="11"/>
      <c r="F480" s="117"/>
      <c r="G480" s="109"/>
    </row>
    <row r="481" customFormat="false" ht="13.5" hidden="false" customHeight="false" outlineLevel="0" collapsed="false">
      <c r="D481" s="11"/>
      <c r="E481" s="11"/>
      <c r="F481" s="117"/>
      <c r="G481" s="109"/>
    </row>
    <row r="482" customFormat="false" ht="13.5" hidden="false" customHeight="false" outlineLevel="0" collapsed="false">
      <c r="D482" s="11"/>
      <c r="E482" s="11"/>
      <c r="F482" s="117"/>
      <c r="G482" s="109"/>
    </row>
    <row r="483" customFormat="false" ht="13.5" hidden="false" customHeight="false" outlineLevel="0" collapsed="false">
      <c r="D483" s="11"/>
      <c r="E483" s="11"/>
      <c r="F483" s="117"/>
      <c r="G483" s="109"/>
    </row>
    <row r="484" customFormat="false" ht="13.5" hidden="false" customHeight="false" outlineLevel="0" collapsed="false">
      <c r="D484" s="11"/>
      <c r="E484" s="11"/>
      <c r="F484" s="117"/>
      <c r="G484" s="109"/>
    </row>
    <row r="485" customFormat="false" ht="13.5" hidden="false" customHeight="false" outlineLevel="0" collapsed="false">
      <c r="D485" s="11"/>
      <c r="E485" s="11"/>
      <c r="F485" s="117"/>
      <c r="G485" s="109"/>
    </row>
    <row r="486" customFormat="false" ht="13.5" hidden="false" customHeight="false" outlineLevel="0" collapsed="false">
      <c r="D486" s="11"/>
      <c r="E486" s="11"/>
      <c r="F486" s="117"/>
      <c r="G486" s="109"/>
    </row>
    <row r="487" customFormat="false" ht="13.5" hidden="false" customHeight="false" outlineLevel="0" collapsed="false">
      <c r="D487" s="11"/>
      <c r="E487" s="11"/>
      <c r="F487" s="117"/>
      <c r="G487" s="109"/>
    </row>
    <row r="488" customFormat="false" ht="13.5" hidden="false" customHeight="false" outlineLevel="0" collapsed="false">
      <c r="D488" s="11"/>
      <c r="E488" s="11"/>
      <c r="F488" s="117"/>
      <c r="G488" s="109"/>
    </row>
    <row r="489" customFormat="false" ht="13.5" hidden="false" customHeight="false" outlineLevel="0" collapsed="false">
      <c r="D489" s="11"/>
      <c r="E489" s="11"/>
      <c r="F489" s="117"/>
      <c r="G489" s="109"/>
    </row>
    <row r="490" customFormat="false" ht="13.5" hidden="false" customHeight="false" outlineLevel="0" collapsed="false">
      <c r="D490" s="11"/>
      <c r="E490" s="11"/>
      <c r="F490" s="117"/>
      <c r="G490" s="109"/>
    </row>
    <row r="491" customFormat="false" ht="13.5" hidden="false" customHeight="false" outlineLevel="0" collapsed="false">
      <c r="D491" s="11"/>
      <c r="E491" s="11"/>
      <c r="F491" s="117"/>
      <c r="G491" s="109"/>
    </row>
    <row r="492" customFormat="false" ht="13.5" hidden="false" customHeight="false" outlineLevel="0" collapsed="false">
      <c r="D492" s="11"/>
      <c r="E492" s="11"/>
      <c r="F492" s="117"/>
      <c r="G492" s="109"/>
    </row>
    <row r="493" customFormat="false" ht="13.5" hidden="false" customHeight="false" outlineLevel="0" collapsed="false">
      <c r="D493" s="11"/>
      <c r="E493" s="11"/>
      <c r="F493" s="117"/>
      <c r="G493" s="109"/>
    </row>
    <row r="494" customFormat="false" ht="13.5" hidden="false" customHeight="false" outlineLevel="0" collapsed="false">
      <c r="D494" s="11"/>
      <c r="E494" s="11"/>
      <c r="F494" s="117"/>
      <c r="G494" s="109"/>
    </row>
    <row r="495" customFormat="false" ht="13.5" hidden="false" customHeight="false" outlineLevel="0" collapsed="false">
      <c r="D495" s="11"/>
      <c r="E495" s="11"/>
      <c r="F495" s="117"/>
      <c r="G495" s="109"/>
    </row>
    <row r="496" customFormat="false" ht="13.5" hidden="false" customHeight="false" outlineLevel="0" collapsed="false">
      <c r="D496" s="11"/>
      <c r="E496" s="11"/>
      <c r="F496" s="117"/>
      <c r="G496" s="109"/>
    </row>
    <row r="497" customFormat="false" ht="13.5" hidden="false" customHeight="false" outlineLevel="0" collapsed="false">
      <c r="D497" s="11"/>
      <c r="E497" s="11"/>
      <c r="F497" s="117"/>
      <c r="G497" s="109"/>
    </row>
    <row r="498" customFormat="false" ht="13.5" hidden="false" customHeight="false" outlineLevel="0" collapsed="false">
      <c r="D498" s="11"/>
      <c r="E498" s="11"/>
      <c r="F498" s="117"/>
      <c r="G498" s="109"/>
    </row>
    <row r="499" customFormat="false" ht="13.5" hidden="false" customHeight="false" outlineLevel="0" collapsed="false">
      <c r="D499" s="11"/>
      <c r="E499" s="11"/>
      <c r="F499" s="117"/>
      <c r="G499" s="109"/>
    </row>
    <row r="500" customFormat="false" ht="13.5" hidden="false" customHeight="false" outlineLevel="0" collapsed="false">
      <c r="D500" s="11"/>
      <c r="E500" s="11"/>
      <c r="F500" s="117"/>
      <c r="G500" s="109"/>
    </row>
    <row r="501" customFormat="false" ht="13.5" hidden="false" customHeight="false" outlineLevel="0" collapsed="false">
      <c r="D501" s="11"/>
      <c r="E501" s="11"/>
      <c r="F501" s="117"/>
      <c r="G501" s="109"/>
    </row>
    <row r="502" customFormat="false" ht="13.5" hidden="false" customHeight="false" outlineLevel="0" collapsed="false">
      <c r="D502" s="11"/>
      <c r="E502" s="11"/>
      <c r="F502" s="117"/>
      <c r="G502" s="109"/>
    </row>
    <row r="503" customFormat="false" ht="13.5" hidden="false" customHeight="false" outlineLevel="0" collapsed="false">
      <c r="D503" s="11"/>
      <c r="E503" s="11"/>
      <c r="F503" s="117"/>
      <c r="G503" s="109"/>
    </row>
    <row r="504" customFormat="false" ht="13.5" hidden="false" customHeight="false" outlineLevel="0" collapsed="false">
      <c r="D504" s="11"/>
      <c r="E504" s="11"/>
      <c r="F504" s="117"/>
      <c r="G504" s="109"/>
    </row>
    <row r="505" customFormat="false" ht="13.5" hidden="false" customHeight="false" outlineLevel="0" collapsed="false">
      <c r="D505" s="11"/>
      <c r="E505" s="11"/>
      <c r="F505" s="117"/>
      <c r="G505" s="109"/>
    </row>
    <row r="506" s="116" customFormat="true" ht="13.5" hidden="false" customHeight="false" outlineLevel="0" collapsed="false">
      <c r="A506" s="113"/>
      <c r="B506" s="113"/>
      <c r="C506" s="113"/>
      <c r="D506" s="114"/>
      <c r="E506" s="114"/>
      <c r="F506" s="275"/>
      <c r="G506" s="115"/>
    </row>
    <row r="507" s="95" customFormat="true" ht="13.5" hidden="false" customHeight="false" outlineLevel="0" collapsed="false">
      <c r="A507" s="110"/>
      <c r="B507" s="110"/>
      <c r="C507" s="110"/>
      <c r="D507" s="111"/>
      <c r="E507" s="111"/>
      <c r="F507" s="274"/>
      <c r="G507" s="112"/>
    </row>
    <row r="508" s="95" customFormat="true" ht="13.5" hidden="false" customHeight="false" outlineLevel="0" collapsed="false">
      <c r="A508" s="110"/>
      <c r="B508" s="110"/>
      <c r="C508" s="110"/>
      <c r="D508" s="111"/>
      <c r="E508" s="111"/>
      <c r="F508" s="274"/>
      <c r="G508" s="112"/>
    </row>
    <row r="509" s="95" customFormat="true" ht="13.5" hidden="false" customHeight="false" outlineLevel="0" collapsed="false">
      <c r="A509" s="110"/>
      <c r="B509" s="110"/>
      <c r="C509" s="110"/>
      <c r="D509" s="111"/>
      <c r="E509" s="111"/>
      <c r="F509" s="274"/>
      <c r="G509" s="112"/>
    </row>
    <row r="510" customFormat="false" ht="13.5" hidden="false" customHeight="false" outlineLevel="0" collapsed="false">
      <c r="D510" s="11"/>
      <c r="E510" s="11"/>
      <c r="F510" s="117"/>
      <c r="G510" s="109"/>
    </row>
    <row r="511" customFormat="false" ht="13.5" hidden="false" customHeight="false" outlineLevel="0" collapsed="false">
      <c r="D511" s="11"/>
      <c r="E511" s="11"/>
      <c r="F511" s="117"/>
      <c r="G511" s="109"/>
    </row>
    <row r="512" customFormat="false" ht="13.5" hidden="false" customHeight="false" outlineLevel="0" collapsed="false">
      <c r="D512" s="11"/>
      <c r="E512" s="11"/>
      <c r="F512" s="117"/>
      <c r="G512" s="109"/>
    </row>
    <row r="513" customFormat="false" ht="13.5" hidden="false" customHeight="false" outlineLevel="0" collapsed="false">
      <c r="D513" s="11"/>
      <c r="E513" s="11"/>
      <c r="F513" s="117"/>
      <c r="G513" s="109"/>
    </row>
    <row r="514" customFormat="false" ht="13.5" hidden="false" customHeight="false" outlineLevel="0" collapsed="false">
      <c r="D514" s="11"/>
      <c r="E514" s="11"/>
      <c r="F514" s="117"/>
      <c r="G514" s="109"/>
    </row>
    <row r="515" customFormat="false" ht="13.5" hidden="false" customHeight="false" outlineLevel="0" collapsed="false">
      <c r="D515" s="11"/>
      <c r="E515" s="11"/>
      <c r="F515" s="117"/>
      <c r="G515" s="109"/>
    </row>
    <row r="516" customFormat="false" ht="13.5" hidden="false" customHeight="false" outlineLevel="0" collapsed="false">
      <c r="D516" s="11"/>
      <c r="E516" s="11"/>
      <c r="F516" s="117"/>
      <c r="G516" s="109"/>
    </row>
    <row r="517" customFormat="false" ht="13.5" hidden="false" customHeight="false" outlineLevel="0" collapsed="false">
      <c r="D517" s="11"/>
      <c r="E517" s="11"/>
      <c r="F517" s="117"/>
      <c r="G517" s="109"/>
    </row>
    <row r="518" customFormat="false" ht="13.5" hidden="false" customHeight="false" outlineLevel="0" collapsed="false">
      <c r="D518" s="11"/>
      <c r="E518" s="11"/>
      <c r="F518" s="117"/>
      <c r="G518" s="109"/>
    </row>
    <row r="519" customFormat="false" ht="13.5" hidden="false" customHeight="false" outlineLevel="0" collapsed="false">
      <c r="D519" s="11"/>
      <c r="E519" s="11"/>
      <c r="F519" s="117"/>
      <c r="G519" s="109"/>
    </row>
    <row r="520" customFormat="false" ht="13.5" hidden="false" customHeight="false" outlineLevel="0" collapsed="false">
      <c r="D520" s="11"/>
      <c r="E520" s="11"/>
      <c r="F520" s="117"/>
      <c r="G520" s="109"/>
    </row>
    <row r="521" customFormat="false" ht="13.5" hidden="false" customHeight="false" outlineLevel="0" collapsed="false">
      <c r="D521" s="11"/>
      <c r="E521" s="11"/>
      <c r="F521" s="117"/>
      <c r="G521" s="109"/>
    </row>
    <row r="522" customFormat="false" ht="13.5" hidden="false" customHeight="false" outlineLevel="0" collapsed="false">
      <c r="D522" s="11"/>
      <c r="E522" s="11"/>
      <c r="F522" s="117"/>
      <c r="G522" s="109"/>
    </row>
    <row r="523" customFormat="false" ht="13.5" hidden="false" customHeight="false" outlineLevel="0" collapsed="false">
      <c r="D523" s="11"/>
      <c r="E523" s="11"/>
      <c r="F523" s="117"/>
      <c r="G523" s="109"/>
    </row>
    <row r="524" customFormat="false" ht="13.5" hidden="false" customHeight="false" outlineLevel="0" collapsed="false">
      <c r="D524" s="11"/>
      <c r="E524" s="11"/>
      <c r="F524" s="117"/>
      <c r="G524" s="109"/>
    </row>
    <row r="525" customFormat="false" ht="13.5" hidden="false" customHeight="false" outlineLevel="0" collapsed="false">
      <c r="D525" s="11"/>
      <c r="E525" s="11"/>
      <c r="F525" s="117"/>
      <c r="G525" s="109"/>
    </row>
    <row r="526" customFormat="false" ht="13.5" hidden="false" customHeight="false" outlineLevel="0" collapsed="false">
      <c r="D526" s="11"/>
      <c r="E526" s="11"/>
      <c r="F526" s="117"/>
      <c r="G526" s="109"/>
    </row>
    <row r="527" customFormat="false" ht="13.5" hidden="false" customHeight="false" outlineLevel="0" collapsed="false">
      <c r="D527" s="11"/>
      <c r="E527" s="11"/>
      <c r="F527" s="117"/>
      <c r="G527" s="109"/>
    </row>
    <row r="528" customFormat="false" ht="13.5" hidden="false" customHeight="false" outlineLevel="0" collapsed="false">
      <c r="D528" s="11"/>
      <c r="E528" s="11"/>
      <c r="F528" s="117"/>
      <c r="G528" s="109"/>
    </row>
    <row r="529" customFormat="false" ht="13.5" hidden="false" customHeight="false" outlineLevel="0" collapsed="false">
      <c r="D529" s="11"/>
      <c r="E529" s="11"/>
      <c r="F529" s="117"/>
      <c r="G529" s="109"/>
    </row>
    <row r="530" customFormat="false" ht="13.5" hidden="false" customHeight="false" outlineLevel="0" collapsed="false">
      <c r="D530" s="11"/>
      <c r="E530" s="11"/>
      <c r="F530" s="117"/>
      <c r="G530" s="109"/>
    </row>
    <row r="531" customFormat="false" ht="13.5" hidden="false" customHeight="false" outlineLevel="0" collapsed="false">
      <c r="D531" s="11"/>
      <c r="E531" s="11"/>
      <c r="F531" s="117"/>
      <c r="G531" s="109"/>
    </row>
    <row r="532" customFormat="false" ht="13.5" hidden="false" customHeight="false" outlineLevel="0" collapsed="false">
      <c r="D532" s="11"/>
      <c r="E532" s="11"/>
      <c r="F532" s="117"/>
      <c r="G532" s="109"/>
    </row>
    <row r="533" customFormat="false" ht="13.5" hidden="false" customHeight="false" outlineLevel="0" collapsed="false">
      <c r="D533" s="11"/>
      <c r="E533" s="11"/>
      <c r="F533" s="117"/>
      <c r="G533" s="109"/>
    </row>
    <row r="534" customFormat="false" ht="13.5" hidden="false" customHeight="false" outlineLevel="0" collapsed="false">
      <c r="D534" s="11"/>
      <c r="E534" s="11"/>
      <c r="F534" s="117"/>
      <c r="G534" s="109"/>
    </row>
    <row r="535" customFormat="false" ht="13.5" hidden="false" customHeight="false" outlineLevel="0" collapsed="false">
      <c r="D535" s="11"/>
      <c r="E535" s="11"/>
      <c r="F535" s="117"/>
      <c r="G535" s="109"/>
    </row>
    <row r="536" customFormat="false" ht="13.5" hidden="false" customHeight="false" outlineLevel="0" collapsed="false">
      <c r="D536" s="11"/>
      <c r="E536" s="11"/>
      <c r="F536" s="117"/>
      <c r="G536" s="109"/>
    </row>
    <row r="537" customFormat="false" ht="13.5" hidden="false" customHeight="false" outlineLevel="0" collapsed="false">
      <c r="D537" s="11"/>
      <c r="E537" s="11"/>
      <c r="F537" s="117"/>
      <c r="G537" s="109"/>
    </row>
    <row r="538" customFormat="false" ht="13.5" hidden="false" customHeight="false" outlineLevel="0" collapsed="false">
      <c r="D538" s="11"/>
      <c r="E538" s="11"/>
      <c r="F538" s="117"/>
      <c r="G538" s="109"/>
    </row>
    <row r="539" customFormat="false" ht="13.5" hidden="false" customHeight="false" outlineLevel="0" collapsed="false">
      <c r="D539" s="11"/>
      <c r="E539" s="11"/>
      <c r="F539" s="117"/>
      <c r="G539" s="109"/>
    </row>
    <row r="540" customFormat="false" ht="11.25" hidden="false" customHeight="true" outlineLevel="0" collapsed="false">
      <c r="D540" s="11"/>
      <c r="E540" s="11"/>
      <c r="F540" s="117"/>
      <c r="G540" s="109"/>
    </row>
    <row r="541" customFormat="false" ht="11.25" hidden="false" customHeight="true" outlineLevel="0" collapsed="false">
      <c r="D541" s="11"/>
      <c r="E541" s="11"/>
      <c r="F541" s="117"/>
      <c r="G541" s="109"/>
    </row>
    <row r="542" customFormat="false" ht="11.25" hidden="false" customHeight="true" outlineLevel="0" collapsed="false">
      <c r="D542" s="11"/>
      <c r="E542" s="11"/>
      <c r="F542" s="117"/>
      <c r="G542" s="109"/>
    </row>
    <row r="543" customFormat="false" ht="11.25" hidden="false" customHeight="true" outlineLevel="0" collapsed="false">
      <c r="D543" s="11"/>
      <c r="E543" s="11"/>
      <c r="F543" s="117"/>
      <c r="G543" s="109"/>
    </row>
    <row r="544" customFormat="false" ht="11.25" hidden="false" customHeight="true" outlineLevel="0" collapsed="false">
      <c r="D544" s="11"/>
      <c r="E544" s="11"/>
      <c r="F544" s="117"/>
      <c r="G544" s="109"/>
    </row>
    <row r="545" customFormat="false" ht="12.75" hidden="false" customHeight="true" outlineLevel="0" collapsed="false">
      <c r="D545" s="11"/>
      <c r="E545" s="11"/>
      <c r="F545" s="117"/>
      <c r="G545" s="109"/>
    </row>
    <row r="546" customFormat="false" ht="12.75" hidden="false" customHeight="true" outlineLevel="0" collapsed="false">
      <c r="D546" s="11"/>
      <c r="E546" s="11"/>
      <c r="F546" s="117"/>
      <c r="G546" s="109"/>
    </row>
    <row r="547" customFormat="false" ht="12.75" hidden="false" customHeight="true" outlineLevel="0" collapsed="false">
      <c r="D547" s="11"/>
      <c r="E547" s="11"/>
      <c r="F547" s="117"/>
      <c r="G547" s="109"/>
    </row>
    <row r="548" customFormat="false" ht="13.5" hidden="false" customHeight="false" outlineLevel="0" collapsed="false">
      <c r="D548" s="11"/>
      <c r="E548" s="11"/>
      <c r="F548" s="117"/>
      <c r="G548" s="109"/>
    </row>
    <row r="549" customFormat="false" ht="13.5" hidden="false" customHeight="false" outlineLevel="0" collapsed="false">
      <c r="D549" s="11"/>
      <c r="E549" s="11"/>
      <c r="F549" s="117"/>
      <c r="G549" s="109"/>
    </row>
    <row r="550" customFormat="false" ht="13.5" hidden="false" customHeight="false" outlineLevel="0" collapsed="false">
      <c r="D550" s="11"/>
      <c r="E550" s="11"/>
      <c r="F550" s="117"/>
      <c r="G550" s="109"/>
    </row>
    <row r="551" customFormat="false" ht="13.5" hidden="false" customHeight="false" outlineLevel="0" collapsed="false">
      <c r="D551" s="11"/>
      <c r="E551" s="11"/>
      <c r="F551" s="117"/>
      <c r="G551" s="109"/>
    </row>
    <row r="552" customFormat="false" ht="13.5" hidden="false" customHeight="false" outlineLevel="0" collapsed="false">
      <c r="D552" s="11"/>
      <c r="E552" s="11"/>
      <c r="F552" s="117"/>
      <c r="G552" s="109"/>
    </row>
    <row r="553" customFormat="false" ht="13.5" hidden="false" customHeight="false" outlineLevel="0" collapsed="false">
      <c r="D553" s="11"/>
      <c r="E553" s="11"/>
      <c r="F553" s="117"/>
      <c r="G553" s="109"/>
    </row>
    <row r="554" customFormat="false" ht="13.5" hidden="false" customHeight="false" outlineLevel="0" collapsed="false">
      <c r="D554" s="11"/>
      <c r="E554" s="11"/>
      <c r="F554" s="117"/>
      <c r="G554" s="109"/>
    </row>
    <row r="555" customFormat="false" ht="13.5" hidden="false" customHeight="false" outlineLevel="0" collapsed="false">
      <c r="D555" s="11"/>
      <c r="E555" s="11"/>
      <c r="F555" s="117"/>
      <c r="G555" s="109"/>
    </row>
    <row r="556" customFormat="false" ht="13.5" hidden="false" customHeight="false" outlineLevel="0" collapsed="false">
      <c r="D556" s="11"/>
      <c r="E556" s="11"/>
      <c r="F556" s="117"/>
      <c r="G556" s="109"/>
    </row>
    <row r="557" customFormat="false" ht="13.5" hidden="false" customHeight="false" outlineLevel="0" collapsed="false">
      <c r="D557" s="11"/>
      <c r="E557" s="11"/>
      <c r="F557" s="117"/>
      <c r="G557" s="109"/>
    </row>
    <row r="558" customFormat="false" ht="13.5" hidden="false" customHeight="false" outlineLevel="0" collapsed="false">
      <c r="D558" s="11"/>
      <c r="E558" s="11"/>
      <c r="F558" s="117"/>
      <c r="G558" s="109"/>
    </row>
    <row r="559" customFormat="false" ht="13.5" hidden="false" customHeight="false" outlineLevel="0" collapsed="false">
      <c r="D559" s="11"/>
      <c r="E559" s="11"/>
      <c r="F559" s="117"/>
      <c r="G559" s="109"/>
    </row>
    <row r="560" customFormat="false" ht="13.5" hidden="false" customHeight="false" outlineLevel="0" collapsed="false">
      <c r="D560" s="11"/>
      <c r="E560" s="11"/>
      <c r="F560" s="117"/>
      <c r="G560" s="109"/>
    </row>
    <row r="561" customFormat="false" ht="13.5" hidden="false" customHeight="false" outlineLevel="0" collapsed="false">
      <c r="D561" s="11"/>
      <c r="E561" s="11"/>
      <c r="F561" s="117"/>
      <c r="G561" s="109"/>
    </row>
    <row r="562" customFormat="false" ht="13.5" hidden="false" customHeight="false" outlineLevel="0" collapsed="false">
      <c r="D562" s="11"/>
      <c r="E562" s="11"/>
      <c r="F562" s="117"/>
      <c r="G562" s="109"/>
    </row>
    <row r="563" customFormat="false" ht="13.5" hidden="false" customHeight="false" outlineLevel="0" collapsed="false">
      <c r="D563" s="11"/>
      <c r="E563" s="11"/>
      <c r="F563" s="117"/>
      <c r="G563" s="109"/>
    </row>
    <row r="564" customFormat="false" ht="13.5" hidden="false" customHeight="false" outlineLevel="0" collapsed="false">
      <c r="D564" s="11"/>
      <c r="E564" s="11"/>
      <c r="F564" s="117"/>
      <c r="G564" s="109"/>
    </row>
    <row r="565" customFormat="false" ht="13.5" hidden="false" customHeight="false" outlineLevel="0" collapsed="false">
      <c r="D565" s="11"/>
      <c r="E565" s="11"/>
      <c r="F565" s="117"/>
      <c r="G565" s="109"/>
    </row>
    <row r="566" customFormat="false" ht="13.5" hidden="false" customHeight="false" outlineLevel="0" collapsed="false">
      <c r="D566" s="11"/>
      <c r="E566" s="11"/>
      <c r="F566" s="117"/>
      <c r="G566" s="109"/>
    </row>
    <row r="567" customFormat="false" ht="13.5" hidden="false" customHeight="false" outlineLevel="0" collapsed="false">
      <c r="D567" s="11"/>
      <c r="E567" s="11"/>
      <c r="F567" s="117"/>
      <c r="G567" s="109"/>
    </row>
    <row r="568" customFormat="false" ht="13.5" hidden="false" customHeight="false" outlineLevel="0" collapsed="false">
      <c r="D568" s="11"/>
      <c r="E568" s="11"/>
      <c r="F568" s="117"/>
      <c r="G568" s="109"/>
    </row>
    <row r="569" customFormat="false" ht="13.5" hidden="false" customHeight="false" outlineLevel="0" collapsed="false">
      <c r="D569" s="11"/>
      <c r="E569" s="11"/>
      <c r="F569" s="117"/>
      <c r="G569" s="109"/>
    </row>
    <row r="570" customFormat="false" ht="13.5" hidden="false" customHeight="false" outlineLevel="0" collapsed="false">
      <c r="D570" s="11"/>
      <c r="E570" s="11"/>
      <c r="F570" s="117"/>
      <c r="G570" s="109"/>
    </row>
    <row r="571" customFormat="false" ht="13.5" hidden="false" customHeight="false" outlineLevel="0" collapsed="false">
      <c r="D571" s="11"/>
      <c r="E571" s="11"/>
      <c r="F571" s="117"/>
      <c r="G571" s="109"/>
    </row>
    <row r="572" customFormat="false" ht="13.5" hidden="false" customHeight="false" outlineLevel="0" collapsed="false">
      <c r="D572" s="11"/>
      <c r="E572" s="11"/>
      <c r="F572" s="117"/>
      <c r="G572" s="109"/>
    </row>
    <row r="573" customFormat="false" ht="13.5" hidden="false" customHeight="false" outlineLevel="0" collapsed="false">
      <c r="D573" s="11"/>
      <c r="E573" s="11"/>
      <c r="F573" s="117"/>
      <c r="G573" s="109"/>
    </row>
    <row r="574" customFormat="false" ht="13.5" hidden="false" customHeight="false" outlineLevel="0" collapsed="false">
      <c r="D574" s="11"/>
      <c r="E574" s="11"/>
      <c r="F574" s="117"/>
      <c r="G574" s="109"/>
    </row>
    <row r="575" customFormat="false" ht="13.5" hidden="false" customHeight="false" outlineLevel="0" collapsed="false">
      <c r="D575" s="11"/>
      <c r="E575" s="11"/>
      <c r="F575" s="117"/>
      <c r="G575" s="109"/>
    </row>
    <row r="576" customFormat="false" ht="4.5" hidden="false" customHeight="true" outlineLevel="0" collapsed="false">
      <c r="D576" s="11"/>
      <c r="E576" s="11"/>
      <c r="F576" s="117"/>
      <c r="G576" s="109"/>
    </row>
    <row r="577" customFormat="false" ht="4.5" hidden="false" customHeight="true" outlineLevel="0" collapsed="false">
      <c r="D577" s="11"/>
      <c r="E577" s="11"/>
      <c r="F577" s="117"/>
      <c r="G577" s="109"/>
    </row>
    <row r="578" customFormat="false" ht="4.5" hidden="false" customHeight="true" outlineLevel="0" collapsed="false">
      <c r="D578" s="11"/>
      <c r="E578" s="11"/>
      <c r="F578" s="117"/>
      <c r="G578" s="109"/>
    </row>
    <row r="579" customFormat="false" ht="4.5" hidden="false" customHeight="true" outlineLevel="0" collapsed="false">
      <c r="D579" s="11"/>
      <c r="E579" s="11"/>
      <c r="F579" s="117"/>
      <c r="G579" s="109"/>
    </row>
    <row r="580" customFormat="false" ht="20.25" hidden="false" customHeight="true" outlineLevel="0" collapsed="false">
      <c r="D580" s="11"/>
      <c r="E580" s="11"/>
      <c r="F580" s="117"/>
      <c r="G580" s="109"/>
    </row>
    <row r="581" customFormat="false" ht="20.25" hidden="false" customHeight="true" outlineLevel="0" collapsed="false">
      <c r="D581" s="11"/>
      <c r="E581" s="11"/>
      <c r="F581" s="117"/>
      <c r="G581" s="109"/>
    </row>
    <row r="582" customFormat="false" ht="20.25" hidden="false" customHeight="true" outlineLevel="0" collapsed="false">
      <c r="D582" s="11"/>
      <c r="E582" s="11"/>
      <c r="F582" s="117"/>
      <c r="G582" s="109"/>
    </row>
  </sheetData>
  <sheetProtection sheet="true" password="cab5"/>
  <mergeCells count="43">
    <mergeCell ref="A1:H1"/>
    <mergeCell ref="A2:H2"/>
    <mergeCell ref="A3:B3"/>
    <mergeCell ref="F4:G4"/>
    <mergeCell ref="A5:C5"/>
    <mergeCell ref="D5:D6"/>
    <mergeCell ref="E5:E6"/>
    <mergeCell ref="F5:F6"/>
    <mergeCell ref="G5:G6"/>
    <mergeCell ref="H5:H6"/>
    <mergeCell ref="A7:C7"/>
    <mergeCell ref="B8:C8"/>
    <mergeCell ref="B11:C11"/>
    <mergeCell ref="A13:C13"/>
    <mergeCell ref="B14:C14"/>
    <mergeCell ref="B15:B21"/>
    <mergeCell ref="B22:C22"/>
    <mergeCell ref="B26:C26"/>
    <mergeCell ref="A29:C29"/>
    <mergeCell ref="B30:C30"/>
    <mergeCell ref="B33:C33"/>
    <mergeCell ref="B36:C36"/>
    <mergeCell ref="A40:C40"/>
    <mergeCell ref="B41:C41"/>
    <mergeCell ref="B43:C43"/>
    <mergeCell ref="B45:C45"/>
    <mergeCell ref="A47:C47"/>
    <mergeCell ref="B48:C48"/>
    <mergeCell ref="B52:C52"/>
    <mergeCell ref="A57:C57"/>
    <mergeCell ref="B58:C58"/>
    <mergeCell ref="A67:C67"/>
    <mergeCell ref="B68:C68"/>
    <mergeCell ref="A70:C70"/>
    <mergeCell ref="B71:C71"/>
    <mergeCell ref="B75:C75"/>
    <mergeCell ref="A78:C78"/>
    <mergeCell ref="B79:C79"/>
    <mergeCell ref="A81:C81"/>
    <mergeCell ref="A82:C82"/>
    <mergeCell ref="B83:C83"/>
    <mergeCell ref="B86:C86"/>
    <mergeCell ref="A90:C90"/>
  </mergeCells>
  <printOptions headings="false" gridLines="false" gridLinesSet="true" horizontalCentered="true" verticalCentered="fals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L&amp;"굴림체,Regular"〔별지 제3호 서식〕</oddHeader>
    <oddFooter>&amp;R&amp;"굴림체,Regular"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2:48:14Z</dcterms:created>
  <dc:creator>김 종호</dc:creator>
  <dc:description/>
  <dc:language>en-US</dc:language>
  <cp:lastModifiedBy>숭의</cp:lastModifiedBy>
  <cp:lastPrinted>2011-05-25T04:18:39Z</cp:lastPrinted>
  <dcterms:modified xsi:type="dcterms:W3CDTF">2011-05-27T04:55:49Z</dcterms:modified>
  <cp:revision>0</cp:revision>
  <dc:subject/>
  <dc:title/>
</cp:coreProperties>
</file>